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8">
  <si>
    <t xml:space="preserve">MINISTERIO DE AGRICULTURA, GANADERÍA Y PESCA</t>
  </si>
  <si>
    <t xml:space="preserve">CUADROS Y GRÁFICOS JULI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Julio 2014 a Diciembre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     60,00 (*)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rzo 2015.</t>
  </si>
  <si>
    <t xml:space="preserve"> (*) Precios de referencia "Futuro". Cotización entrega may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04-07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06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06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China</t>
  </si>
  <si>
    <t xml:space="preserve">Corea del Sur</t>
  </si>
  <si>
    <t xml:space="preserve">Filipinas</t>
  </si>
  <si>
    <t xml:space="preserve">Japón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Juni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ESTADOS UNIDOS, GRAN BRETAÑA, SUIZA, HOLANDA, SINGAPUR, ITALIA Y MÉ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Juni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7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31-07 al 06-08</t>
  </si>
  <si>
    <t xml:space="preserve">07-08 al 13-08</t>
  </si>
  <si>
    <t xml:space="preserve">Cotización FOB Buenos Aires. Pago contra embarque (ctvs US$/libra) / Agosto 2014 a Enero 2015</t>
  </si>
  <si>
    <t xml:space="preserve">Desde 0 hs 07-08</t>
  </si>
  <si>
    <t xml:space="preserve">Desde 0 hs 14-08</t>
  </si>
  <si>
    <t xml:space="preserve"># Patrones Oficiales Argentinos - Grado "D" - 27 mm - </t>
  </si>
  <si>
    <t xml:space="preserve">Precios de referencia "Futuro". Cotización embarque May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    '16</t>
  </si>
  <si>
    <t xml:space="preserve">Mayo      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Argentine</t>
  </si>
  <si>
    <t xml:space="preserve">Brasil M. Grosso Mid. 1-3/32</t>
  </si>
  <si>
    <t xml:space="preserve">C - 3/4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.00_ ;\-0.00\ 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2.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<Relationship Id="rId5" Type="http://schemas.openxmlformats.org/officeDocument/2006/relationships/image" Target="../media/image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4</c:v>
                </c:pt>
                <c:pt idx="1">
                  <c:v>02-jul-14</c:v>
                </c:pt>
                <c:pt idx="2">
                  <c:v>03-jul-14</c:v>
                </c:pt>
                <c:pt idx="3">
                  <c:v>04-jul-14</c:v>
                </c:pt>
                <c:pt idx="4">
                  <c:v>07-jul-14</c:v>
                </c:pt>
                <c:pt idx="5">
                  <c:v>08-jul-14</c:v>
                </c:pt>
                <c:pt idx="6">
                  <c:v>0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  <c:pt idx="11">
                  <c:v>16-jul-14</c:v>
                </c:pt>
                <c:pt idx="12">
                  <c:v>17-jul-14</c:v>
                </c:pt>
                <c:pt idx="13">
                  <c:v>18-jul-14</c:v>
                </c:pt>
                <c:pt idx="14">
                  <c:v>21-jul-14</c:v>
                </c:pt>
                <c:pt idx="15">
                  <c:v>22-jul-14</c:v>
                </c:pt>
                <c:pt idx="16">
                  <c:v>23-jul-14</c:v>
                </c:pt>
                <c:pt idx="17">
                  <c:v>24-jul-14</c:v>
                </c:pt>
                <c:pt idx="18">
                  <c:v>25-jul-14</c:v>
                </c:pt>
                <c:pt idx="19">
                  <c:v>28-jul-14</c:v>
                </c:pt>
                <c:pt idx="20">
                  <c:v>29-jul-14</c:v>
                </c:pt>
                <c:pt idx="21">
                  <c:v>30-jul-14</c:v>
                </c:pt>
                <c:pt idx="22">
                  <c:v>31-jul-14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4</c:v>
                </c:pt>
                <c:pt idx="1">
                  <c:v>02-jul-14</c:v>
                </c:pt>
                <c:pt idx="2">
                  <c:v>03-jul-14</c:v>
                </c:pt>
                <c:pt idx="3">
                  <c:v>04-jul-14</c:v>
                </c:pt>
                <c:pt idx="4">
                  <c:v>07-jul-14</c:v>
                </c:pt>
                <c:pt idx="5">
                  <c:v>08-jul-14</c:v>
                </c:pt>
                <c:pt idx="6">
                  <c:v>0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  <c:pt idx="11">
                  <c:v>16-jul-14</c:v>
                </c:pt>
                <c:pt idx="12">
                  <c:v>17-jul-14</c:v>
                </c:pt>
                <c:pt idx="13">
                  <c:v>18-jul-14</c:v>
                </c:pt>
                <c:pt idx="14">
                  <c:v>21-jul-14</c:v>
                </c:pt>
                <c:pt idx="15">
                  <c:v>22-jul-14</c:v>
                </c:pt>
                <c:pt idx="16">
                  <c:v>23-jul-14</c:v>
                </c:pt>
                <c:pt idx="17">
                  <c:v>24-jul-14</c:v>
                </c:pt>
                <c:pt idx="18">
                  <c:v>25-jul-14</c:v>
                </c:pt>
                <c:pt idx="19">
                  <c:v>28-jul-14</c:v>
                </c:pt>
                <c:pt idx="20">
                  <c:v>29-jul-14</c:v>
                </c:pt>
                <c:pt idx="21">
                  <c:v>30-jul-14</c:v>
                </c:pt>
                <c:pt idx="22">
                  <c:v>31-jul-14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42.679900744417</c:v>
                </c:pt>
                <c:pt idx="1">
                  <c:v>143.920595533499</c:v>
                </c:pt>
                <c:pt idx="2">
                  <c:v>145.558596665837</c:v>
                </c:pt>
                <c:pt idx="3">
                  <c:v>141.826324956457</c:v>
                </c:pt>
                <c:pt idx="4">
                  <c:v>139.925373134328</c:v>
                </c:pt>
                <c:pt idx="5">
                  <c:v>139.873181648639</c:v>
                </c:pt>
                <c:pt idx="7">
                  <c:v>136.713895103157</c:v>
                </c:pt>
                <c:pt idx="9">
                  <c:v>136.645962732919</c:v>
                </c:pt>
                <c:pt idx="10">
                  <c:v>136.645962732919</c:v>
                </c:pt>
                <c:pt idx="11">
                  <c:v>136.578097839583</c:v>
                </c:pt>
                <c:pt idx="12">
                  <c:v>141.263940520446</c:v>
                </c:pt>
                <c:pt idx="13">
                  <c:v>141.439205955335</c:v>
                </c:pt>
                <c:pt idx="14">
                  <c:v>133.995037220844</c:v>
                </c:pt>
                <c:pt idx="15">
                  <c:v>135.38308951153</c:v>
                </c:pt>
                <c:pt idx="16">
                  <c:v>137.563514685835</c:v>
                </c:pt>
                <c:pt idx="17">
                  <c:v>139.69040247678</c:v>
                </c:pt>
                <c:pt idx="18">
                  <c:v>134.315424610052</c:v>
                </c:pt>
                <c:pt idx="19">
                  <c:v>134.834240475012</c:v>
                </c:pt>
                <c:pt idx="20">
                  <c:v>135.318833415719</c:v>
                </c:pt>
                <c:pt idx="21">
                  <c:v>134.551289964202</c:v>
                </c:pt>
                <c:pt idx="22">
                  <c:v>135.584863798841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4</c:v>
                </c:pt>
                <c:pt idx="1">
                  <c:v>02-jul-14</c:v>
                </c:pt>
                <c:pt idx="2">
                  <c:v>03-jul-14</c:v>
                </c:pt>
                <c:pt idx="3">
                  <c:v>04-jul-14</c:v>
                </c:pt>
                <c:pt idx="4">
                  <c:v>07-jul-14</c:v>
                </c:pt>
                <c:pt idx="5">
                  <c:v>08-jul-14</c:v>
                </c:pt>
                <c:pt idx="6">
                  <c:v>0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  <c:pt idx="11">
                  <c:v>16-jul-14</c:v>
                </c:pt>
                <c:pt idx="12">
                  <c:v>17-jul-14</c:v>
                </c:pt>
                <c:pt idx="13">
                  <c:v>18-jul-14</c:v>
                </c:pt>
                <c:pt idx="14">
                  <c:v>21-jul-14</c:v>
                </c:pt>
                <c:pt idx="15">
                  <c:v>22-jul-14</c:v>
                </c:pt>
                <c:pt idx="16">
                  <c:v>23-jul-14</c:v>
                </c:pt>
                <c:pt idx="17">
                  <c:v>24-jul-14</c:v>
                </c:pt>
                <c:pt idx="18">
                  <c:v>25-jul-14</c:v>
                </c:pt>
                <c:pt idx="19">
                  <c:v>28-jul-14</c:v>
                </c:pt>
                <c:pt idx="20">
                  <c:v>29-jul-14</c:v>
                </c:pt>
                <c:pt idx="21">
                  <c:v>30-jul-14</c:v>
                </c:pt>
                <c:pt idx="22">
                  <c:v>31-jul-14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4</c:v>
                </c:pt>
                <c:pt idx="1">
                  <c:v>02-jul-14</c:v>
                </c:pt>
                <c:pt idx="2">
                  <c:v>03-jul-14</c:v>
                </c:pt>
                <c:pt idx="3">
                  <c:v>04-jul-14</c:v>
                </c:pt>
                <c:pt idx="4">
                  <c:v>07-jul-14</c:v>
                </c:pt>
                <c:pt idx="5">
                  <c:v>08-jul-14</c:v>
                </c:pt>
                <c:pt idx="6">
                  <c:v>0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  <c:pt idx="11">
                  <c:v>16-jul-14</c:v>
                </c:pt>
                <c:pt idx="12">
                  <c:v>17-jul-14</c:v>
                </c:pt>
                <c:pt idx="13">
                  <c:v>18-jul-14</c:v>
                </c:pt>
                <c:pt idx="14">
                  <c:v>21-jul-14</c:v>
                </c:pt>
                <c:pt idx="15">
                  <c:v>22-jul-14</c:v>
                </c:pt>
                <c:pt idx="16">
                  <c:v>23-jul-14</c:v>
                </c:pt>
                <c:pt idx="17">
                  <c:v>24-jul-14</c:v>
                </c:pt>
                <c:pt idx="18">
                  <c:v>25-jul-14</c:v>
                </c:pt>
                <c:pt idx="19">
                  <c:v>28-jul-14</c:v>
                </c:pt>
                <c:pt idx="20">
                  <c:v>29-jul-14</c:v>
                </c:pt>
                <c:pt idx="21">
                  <c:v>30-jul-14</c:v>
                </c:pt>
                <c:pt idx="22">
                  <c:v>31-jul-14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299.379652605459</c:v>
                </c:pt>
                <c:pt idx="1">
                  <c:v>300.868486352357</c:v>
                </c:pt>
                <c:pt idx="2">
                  <c:v>299.825827320229</c:v>
                </c:pt>
                <c:pt idx="4">
                  <c:v>297.26368159204</c:v>
                </c:pt>
                <c:pt idx="7">
                  <c:v>294.556301267711</c:v>
                </c:pt>
                <c:pt idx="8">
                  <c:v>291.019749099491</c:v>
                </c:pt>
                <c:pt idx="9">
                  <c:v>293.167701863354</c:v>
                </c:pt>
                <c:pt idx="10">
                  <c:v>292.173913043478</c:v>
                </c:pt>
                <c:pt idx="11">
                  <c:v>297.119443754656</c:v>
                </c:pt>
                <c:pt idx="12">
                  <c:v>298.017348203222</c:v>
                </c:pt>
                <c:pt idx="13">
                  <c:v>299.007444168735</c:v>
                </c:pt>
                <c:pt idx="14">
                  <c:v>299.007444168735</c:v>
                </c:pt>
                <c:pt idx="15">
                  <c:v>302.504339201587</c:v>
                </c:pt>
                <c:pt idx="16">
                  <c:v>305.242285289379</c:v>
                </c:pt>
                <c:pt idx="17">
                  <c:v>308.359133126935</c:v>
                </c:pt>
                <c:pt idx="18">
                  <c:v>307.006684822976</c:v>
                </c:pt>
                <c:pt idx="19">
                  <c:v>310.366155368629</c:v>
                </c:pt>
                <c:pt idx="20">
                  <c:v>308.947108255067</c:v>
                </c:pt>
              </c:numCache>
            </c:numRef>
          </c:val>
        </c:ser>
        <c:gapWidth val="150"/>
        <c:shape val="box"/>
        <c:axId val="87092599"/>
        <c:axId val="43035090"/>
      </c:bar3DChart>
      <c:catAx>
        <c:axId val="8709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052971323501"/>
              <c:y val="0.68824940047961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090"/>
        <c:crossesAt val="0"/>
        <c:auto val="1"/>
        <c:lblAlgn val="ctr"/>
        <c:lblOffset val="100"/>
        <c:noMultiLvlLbl val="0"/>
      </c:catAx>
      <c:valAx>
        <c:axId val="4303509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599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4014014014"/>
          <c:y val="0.35546715626275"/>
          <c:w val="0.718949718949719"/>
          <c:h val="0.4309465524275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8,'Expor. Fibra'!$D$30,'Expor. Fibra'!$D$32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8,'Expor. Fibra'!$F$30,'Expor. Fibra'!$F$32</c:f>
              <c:numCache>
                <c:formatCode>General</c:formatCode>
                <c:ptCount val="4"/>
                <c:pt idx="0">
                  <c:v>0.172711111111111</c:v>
                </c:pt>
                <c:pt idx="1">
                  <c:v>0.00444444444444444</c:v>
                </c:pt>
                <c:pt idx="2">
                  <c:v>0.814577777777778</c:v>
                </c:pt>
                <c:pt idx="3">
                  <c:v>0.0082666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JUNIO</a:t>
            </a:r>
          </a:p>
        </c:rich>
      </c:tx>
      <c:layout>
        <c:manualLayout>
          <c:xMode val="edge"/>
          <c:yMode val="edge"/>
          <c:x val="0.20518453427065"/>
          <c:y val="0.02938165438165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966608084359"/>
          <c:y val="0.128583128583129"/>
          <c:w val="0.780096660808436"/>
          <c:h val="0.871416871416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284</c:v>
                </c:pt>
                <c:pt idx="1">
                  <c:v>21011</c:v>
                </c:pt>
                <c:pt idx="2">
                  <c:v>17930</c:v>
                </c:pt>
                <c:pt idx="3">
                  <c:v>13004</c:v>
                </c:pt>
                <c:pt idx="4">
                  <c:v>16650</c:v>
                </c:pt>
              </c:numCache>
            </c:numRef>
          </c:val>
        </c:ser>
        <c:gapWidth val="150"/>
        <c:shape val="box"/>
        <c:axId val="60468314"/>
        <c:axId val="94577243"/>
        <c:axId val="0"/>
      </c:bar3DChart>
      <c:catAx>
        <c:axId val="6046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243"/>
        <c:crossesAt val="0"/>
        <c:auto val="1"/>
        <c:lblAlgn val="ctr"/>
        <c:lblOffset val="100"/>
        <c:noMultiLvlLbl val="0"/>
      </c:catAx>
      <c:valAx>
        <c:axId val="945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314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AGOSTO 2014</a:t>
            </a:r>
          </a:p>
        </c:rich>
      </c:tx>
      <c:layout>
        <c:manualLayout>
          <c:xMode val="edge"/>
          <c:yMode val="edge"/>
          <c:x val="0.153971597472311"/>
          <c:y val="0.0452266345768151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47747502888"/>
          <c:y val="0.163758523866827"/>
          <c:w val="0.86953862879663"/>
          <c:h val="0.6933413557962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8-14</c:v>
                </c:pt>
                <c:pt idx="1">
                  <c:v>04-08-14</c:v>
                </c:pt>
                <c:pt idx="2">
                  <c:v>05-08-14</c:v>
                </c:pt>
                <c:pt idx="3">
                  <c:v>06-08-14</c:v>
                </c:pt>
                <c:pt idx="4">
                  <c:v>07-08-14</c:v>
                </c:pt>
                <c:pt idx="5">
                  <c:v>08-08-14</c:v>
                </c:pt>
                <c:pt idx="6">
                  <c:v>11-08-14</c:v>
                </c:pt>
                <c:pt idx="7">
                  <c:v>12-08-14</c:v>
                </c:pt>
                <c:pt idx="8">
                  <c:v>13-08-14</c:v>
                </c:pt>
                <c:pt idx="9">
                  <c:v>14-08-14</c:v>
                </c:pt>
                <c:pt idx="10">
                  <c:v>15-08-14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8-14</c:v>
                </c:pt>
                <c:pt idx="1">
                  <c:v>04-08-14</c:v>
                </c:pt>
                <c:pt idx="2">
                  <c:v>05-08-14</c:v>
                </c:pt>
                <c:pt idx="3">
                  <c:v>06-08-14</c:v>
                </c:pt>
                <c:pt idx="4">
                  <c:v>07-08-14</c:v>
                </c:pt>
                <c:pt idx="5">
                  <c:v>08-08-14</c:v>
                </c:pt>
                <c:pt idx="6">
                  <c:v>11-08-14</c:v>
                </c:pt>
                <c:pt idx="7">
                  <c:v>12-08-14</c:v>
                </c:pt>
                <c:pt idx="8">
                  <c:v>13-08-14</c:v>
                </c:pt>
                <c:pt idx="9">
                  <c:v>14-08-14</c:v>
                </c:pt>
                <c:pt idx="10">
                  <c:v>15-08-14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8-14</c:v>
                </c:pt>
                <c:pt idx="1">
                  <c:v>04-08-14</c:v>
                </c:pt>
                <c:pt idx="2">
                  <c:v>05-08-14</c:v>
                </c:pt>
                <c:pt idx="3">
                  <c:v>06-08-14</c:v>
                </c:pt>
                <c:pt idx="4">
                  <c:v>07-08-14</c:v>
                </c:pt>
                <c:pt idx="5">
                  <c:v>08-08-14</c:v>
                </c:pt>
                <c:pt idx="6">
                  <c:v>11-08-14</c:v>
                </c:pt>
                <c:pt idx="7">
                  <c:v>12-08-14</c:v>
                </c:pt>
                <c:pt idx="8">
                  <c:v>13-08-14</c:v>
                </c:pt>
                <c:pt idx="9">
                  <c:v>14-08-14</c:v>
                </c:pt>
                <c:pt idx="10">
                  <c:v>15-08-14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0">
                  <c:v>134.587020648968</c:v>
                </c:pt>
                <c:pt idx="1">
                  <c:v>133.578431372549</c:v>
                </c:pt>
                <c:pt idx="2">
                  <c:v>132.223310479922</c:v>
                </c:pt>
                <c:pt idx="3">
                  <c:v>130.982984453421</c:v>
                </c:pt>
                <c:pt idx="4">
                  <c:v>128.53470437018</c:v>
                </c:pt>
                <c:pt idx="6">
                  <c:v>125.458996328029</c:v>
                </c:pt>
                <c:pt idx="7">
                  <c:v>124.816446402349</c:v>
                </c:pt>
                <c:pt idx="8">
                  <c:v>124.189404135568</c:v>
                </c:pt>
                <c:pt idx="9">
                  <c:v>122.538828421181</c:v>
                </c:pt>
                <c:pt idx="10">
                  <c:v>124.679134580125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8-14</c:v>
                </c:pt>
                <c:pt idx="1">
                  <c:v>04-08-14</c:v>
                </c:pt>
                <c:pt idx="2">
                  <c:v>05-08-14</c:v>
                </c:pt>
                <c:pt idx="3">
                  <c:v>06-08-14</c:v>
                </c:pt>
                <c:pt idx="4">
                  <c:v>07-08-14</c:v>
                </c:pt>
                <c:pt idx="5">
                  <c:v>08-08-14</c:v>
                </c:pt>
                <c:pt idx="6">
                  <c:v>11-08-14</c:v>
                </c:pt>
                <c:pt idx="7">
                  <c:v>12-08-14</c:v>
                </c:pt>
                <c:pt idx="8">
                  <c:v>13-08-14</c:v>
                </c:pt>
                <c:pt idx="9">
                  <c:v>14-08-14</c:v>
                </c:pt>
                <c:pt idx="10">
                  <c:v>15-08-14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0">
                  <c:v>291.912487708948</c:v>
                </c:pt>
                <c:pt idx="2">
                  <c:v>294.809010773751</c:v>
                </c:pt>
                <c:pt idx="3">
                  <c:v>297.588444118007</c:v>
                </c:pt>
                <c:pt idx="4">
                  <c:v>298.690170155466</c:v>
                </c:pt>
                <c:pt idx="5">
                  <c:v>300.69758903439</c:v>
                </c:pt>
                <c:pt idx="6">
                  <c:v>305.752753977968</c:v>
                </c:pt>
                <c:pt idx="8">
                  <c:v>296.096904441454</c:v>
                </c:pt>
                <c:pt idx="9">
                  <c:v>300.966124495536</c:v>
                </c:pt>
                <c:pt idx="10">
                  <c:v>301.307908568635</c:v>
                </c:pt>
              </c:numCache>
            </c:numRef>
          </c:val>
        </c:ser>
        <c:gapWidth val="150"/>
        <c:shape val="box"/>
        <c:axId val="27648487"/>
        <c:axId val="73973987"/>
      </c:bar3DChart>
      <c:catAx>
        <c:axId val="2764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0033974315418"/>
              <c:y val="0.71239470517448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987"/>
        <c:crossesAt val="0"/>
        <c:auto val="1"/>
        <c:lblAlgn val="ctr"/>
        <c:lblOffset val="100"/>
        <c:noMultiLvlLbl val="0"/>
      </c:catAx>
      <c:valAx>
        <c:axId val="7397398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8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4 al 15/08/14</a:t>
            </a:r>
          </a:p>
        </c:rich>
      </c:tx>
      <c:layout>
        <c:manualLayout>
          <c:xMode val="edge"/>
          <c:yMode val="edge"/>
          <c:x val="0.22980467808054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71223377909856"/>
          <c:w val="0.947833775419982"/>
          <c:h val="0.726894502228826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Octub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C$11:$C$17</c:f>
              <c:numCache>
                <c:formatCode>General</c:formatCode>
                <c:ptCount val="7"/>
                <c:pt idx="0">
                  <c:v>62.49</c:v>
                </c:pt>
                <c:pt idx="1">
                  <c:v>63.92</c:v>
                </c:pt>
                <c:pt idx="2">
                  <c:v>63.46</c:v>
                </c:pt>
                <c:pt idx="3">
                  <c:v>63.97</c:v>
                </c:pt>
                <c:pt idx="4">
                  <c:v>63.57</c:v>
                </c:pt>
                <c:pt idx="5">
                  <c:v>63.81</c:v>
                </c:pt>
                <c:pt idx="6">
                  <c:v>64.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63.27</c:v>
                </c:pt>
                <c:pt idx="1">
                  <c:v>64.24</c:v>
                </c:pt>
                <c:pt idx="2">
                  <c:v>63.74</c:v>
                </c:pt>
                <c:pt idx="3">
                  <c:v>64.35</c:v>
                </c:pt>
                <c:pt idx="4">
                  <c:v>64.02</c:v>
                </c:pt>
                <c:pt idx="5">
                  <c:v>64.21</c:v>
                </c:pt>
                <c:pt idx="6">
                  <c:v>64.4</c:v>
                </c:pt>
                <c:pt idx="7">
                  <c:v>63.37</c:v>
                </c:pt>
                <c:pt idx="8">
                  <c:v>64.72</c:v>
                </c:pt>
                <c:pt idx="9">
                  <c:v>64.67</c:v>
                </c:pt>
                <c:pt idx="10">
                  <c:v>64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3.91</c:v>
                </c:pt>
                <c:pt idx="1">
                  <c:v>65.01</c:v>
                </c:pt>
                <c:pt idx="2">
                  <c:v>64.52</c:v>
                </c:pt>
                <c:pt idx="3">
                  <c:v>65.13</c:v>
                </c:pt>
                <c:pt idx="4">
                  <c:v>64.83</c:v>
                </c:pt>
                <c:pt idx="5">
                  <c:v>65.03</c:v>
                </c:pt>
                <c:pt idx="6">
                  <c:v>65.29</c:v>
                </c:pt>
                <c:pt idx="7">
                  <c:v>64.22</c:v>
                </c:pt>
                <c:pt idx="8">
                  <c:v>65.49</c:v>
                </c:pt>
                <c:pt idx="9">
                  <c:v>65.47</c:v>
                </c:pt>
                <c:pt idx="10">
                  <c:v>65.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5.02</c:v>
                </c:pt>
                <c:pt idx="1">
                  <c:v>66.03</c:v>
                </c:pt>
                <c:pt idx="2">
                  <c:v>65.54</c:v>
                </c:pt>
                <c:pt idx="3">
                  <c:v>66.09</c:v>
                </c:pt>
                <c:pt idx="4">
                  <c:v>65.9</c:v>
                </c:pt>
                <c:pt idx="5">
                  <c:v>66.14</c:v>
                </c:pt>
                <c:pt idx="6">
                  <c:v>66.26</c:v>
                </c:pt>
                <c:pt idx="7">
                  <c:v>65.31</c:v>
                </c:pt>
                <c:pt idx="8">
                  <c:v>66.57</c:v>
                </c:pt>
                <c:pt idx="9">
                  <c:v>66.46</c:v>
                </c:pt>
                <c:pt idx="10">
                  <c:v>66.2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6.17</c:v>
                </c:pt>
                <c:pt idx="1">
                  <c:v>67.1</c:v>
                </c:pt>
                <c:pt idx="2">
                  <c:v>66.65</c:v>
                </c:pt>
                <c:pt idx="3">
                  <c:v>67.16</c:v>
                </c:pt>
                <c:pt idx="4">
                  <c:v>67.17</c:v>
                </c:pt>
                <c:pt idx="5">
                  <c:v>67.3</c:v>
                </c:pt>
                <c:pt idx="6">
                  <c:v>67.44</c:v>
                </c:pt>
                <c:pt idx="7">
                  <c:v>66.46</c:v>
                </c:pt>
                <c:pt idx="8">
                  <c:v>67.66</c:v>
                </c:pt>
                <c:pt idx="9">
                  <c:v>67.55</c:v>
                </c:pt>
                <c:pt idx="10">
                  <c:v>67.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6.6</c:v>
                </c:pt>
                <c:pt idx="1">
                  <c:v>67.53</c:v>
                </c:pt>
                <c:pt idx="2">
                  <c:v>67.04</c:v>
                </c:pt>
                <c:pt idx="3">
                  <c:v>67.52</c:v>
                </c:pt>
                <c:pt idx="4">
                  <c:v>67.47</c:v>
                </c:pt>
                <c:pt idx="5">
                  <c:v>67.6</c:v>
                </c:pt>
                <c:pt idx="6">
                  <c:v>67.77</c:v>
                </c:pt>
                <c:pt idx="7">
                  <c:v>66.8</c:v>
                </c:pt>
                <c:pt idx="8">
                  <c:v>67.99</c:v>
                </c:pt>
                <c:pt idx="9">
                  <c:v>67.9</c:v>
                </c:pt>
                <c:pt idx="10">
                  <c:v>67.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8.27</c:v>
                </c:pt>
                <c:pt idx="1">
                  <c:v>69.21</c:v>
                </c:pt>
                <c:pt idx="2">
                  <c:v>68.67</c:v>
                </c:pt>
                <c:pt idx="3">
                  <c:v>69.12</c:v>
                </c:pt>
                <c:pt idx="4">
                  <c:v>69.01</c:v>
                </c:pt>
                <c:pt idx="5">
                  <c:v>69.17</c:v>
                </c:pt>
                <c:pt idx="6">
                  <c:v>69.39</c:v>
                </c:pt>
                <c:pt idx="7">
                  <c:v>68.41</c:v>
                </c:pt>
                <c:pt idx="8">
                  <c:v>69.61</c:v>
                </c:pt>
                <c:pt idx="9">
                  <c:v>69.5</c:v>
                </c:pt>
                <c:pt idx="10">
                  <c:v>69.4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68.25</c:v>
                </c:pt>
                <c:pt idx="1">
                  <c:v>69.19</c:v>
                </c:pt>
                <c:pt idx="2">
                  <c:v>68.65</c:v>
                </c:pt>
                <c:pt idx="3">
                  <c:v>69.1</c:v>
                </c:pt>
                <c:pt idx="4">
                  <c:v>68.99</c:v>
                </c:pt>
                <c:pt idx="5">
                  <c:v>69.15</c:v>
                </c:pt>
                <c:pt idx="6">
                  <c:v>69.37</c:v>
                </c:pt>
                <c:pt idx="7">
                  <c:v>68.39</c:v>
                </c:pt>
                <c:pt idx="8">
                  <c:v>69.59</c:v>
                </c:pt>
                <c:pt idx="9">
                  <c:v>69.48</c:v>
                </c:pt>
                <c:pt idx="10">
                  <c:v>69.4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rzo    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69.13</c:v>
                </c:pt>
                <c:pt idx="1">
                  <c:v>70.07</c:v>
                </c:pt>
                <c:pt idx="2">
                  <c:v>69.53</c:v>
                </c:pt>
                <c:pt idx="3">
                  <c:v>69.98</c:v>
                </c:pt>
                <c:pt idx="4">
                  <c:v>69.87</c:v>
                </c:pt>
                <c:pt idx="5">
                  <c:v>70.03</c:v>
                </c:pt>
                <c:pt idx="6">
                  <c:v>70.25</c:v>
                </c:pt>
                <c:pt idx="7">
                  <c:v>69.27</c:v>
                </c:pt>
                <c:pt idx="8">
                  <c:v>70.47</c:v>
                </c:pt>
                <c:pt idx="9">
                  <c:v>70.36</c:v>
                </c:pt>
                <c:pt idx="10">
                  <c:v>70.3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yo      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70.09</c:v>
                </c:pt>
                <c:pt idx="1">
                  <c:v>71.03</c:v>
                </c:pt>
                <c:pt idx="2">
                  <c:v>70.49</c:v>
                </c:pt>
                <c:pt idx="3">
                  <c:v>70.94</c:v>
                </c:pt>
                <c:pt idx="4">
                  <c:v>70.83</c:v>
                </c:pt>
                <c:pt idx="5">
                  <c:v>70.99</c:v>
                </c:pt>
                <c:pt idx="6">
                  <c:v>71.21</c:v>
                </c:pt>
                <c:pt idx="7">
                  <c:v>70.23</c:v>
                </c:pt>
                <c:pt idx="8">
                  <c:v>71.43</c:v>
                </c:pt>
                <c:pt idx="9">
                  <c:v>71.32</c:v>
                </c:pt>
                <c:pt idx="10">
                  <c:v>7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246285"/>
        <c:axId val="81713127"/>
      </c:lineChart>
      <c:catAx>
        <c:axId val="8324628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127"/>
        <c:crossesAt val="34"/>
        <c:auto val="1"/>
        <c:lblAlgn val="ctr"/>
        <c:lblOffset val="100"/>
        <c:noMultiLvlLbl val="0"/>
      </c:catAx>
      <c:valAx>
        <c:axId val="81713127"/>
        <c:scaling>
          <c:orientation val="minMax"/>
          <c:max val="74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285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80881624566617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81072770755"/>
          <c:w val="0.932365011668142"/>
          <c:h val="0.84130509053638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72.15</c:v>
                </c:pt>
                <c:pt idx="1">
                  <c:v>72.65</c:v>
                </c:pt>
                <c:pt idx="2">
                  <c:v>73.65</c:v>
                </c:pt>
                <c:pt idx="3">
                  <c:v>73.15</c:v>
                </c:pt>
                <c:pt idx="4">
                  <c:v>73.65</c:v>
                </c:pt>
                <c:pt idx="5">
                  <c:v>73.4</c:v>
                </c:pt>
                <c:pt idx="6">
                  <c:v>73.65</c:v>
                </c:pt>
                <c:pt idx="7">
                  <c:v>73.9</c:v>
                </c:pt>
                <c:pt idx="8">
                  <c:v>72.95</c:v>
                </c:pt>
                <c:pt idx="9">
                  <c:v>74.3</c:v>
                </c:pt>
                <c:pt idx="10">
                  <c:v>7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3.25</c:v>
                </c:pt>
                <c:pt idx="1">
                  <c:v>73.75</c:v>
                </c:pt>
                <c:pt idx="2">
                  <c:v>74.75</c:v>
                </c:pt>
                <c:pt idx="3">
                  <c:v>74.25</c:v>
                </c:pt>
                <c:pt idx="4">
                  <c:v>74.75</c:v>
                </c:pt>
                <c:pt idx="5">
                  <c:v>74.5</c:v>
                </c:pt>
                <c:pt idx="6">
                  <c:v>74.75</c:v>
                </c:pt>
                <c:pt idx="7">
                  <c:v>75</c:v>
                </c:pt>
                <c:pt idx="8">
                  <c:v>74</c:v>
                </c:pt>
                <c:pt idx="9">
                  <c:v>75.5</c:v>
                </c:pt>
                <c:pt idx="10">
                  <c:v>7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3</c:v>
                </c:pt>
                <c:pt idx="1">
                  <c:v>73.5</c:v>
                </c:pt>
                <c:pt idx="2">
                  <c:v>74.5</c:v>
                </c:pt>
                <c:pt idx="3">
                  <c:v>74</c:v>
                </c:pt>
                <c:pt idx="4">
                  <c:v>74.5</c:v>
                </c:pt>
                <c:pt idx="5">
                  <c:v>74.25</c:v>
                </c:pt>
                <c:pt idx="6">
                  <c:v>74.5</c:v>
                </c:pt>
                <c:pt idx="7">
                  <c:v>74.5</c:v>
                </c:pt>
                <c:pt idx="8">
                  <c:v>73.75</c:v>
                </c:pt>
                <c:pt idx="9">
                  <c:v>75.25</c:v>
                </c:pt>
                <c:pt idx="10">
                  <c:v>75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5</c:v>
                </c:pt>
                <c:pt idx="1">
                  <c:v>75.5</c:v>
                </c:pt>
                <c:pt idx="2">
                  <c:v>76.5</c:v>
                </c:pt>
                <c:pt idx="3">
                  <c:v>76</c:v>
                </c:pt>
                <c:pt idx="4">
                  <c:v>76.5</c:v>
                </c:pt>
                <c:pt idx="5">
                  <c:v>76.25</c:v>
                </c:pt>
                <c:pt idx="6">
                  <c:v>76.5</c:v>
                </c:pt>
                <c:pt idx="7">
                  <c:v>76.75</c:v>
                </c:pt>
                <c:pt idx="8">
                  <c:v>75.75</c:v>
                </c:pt>
                <c:pt idx="9">
                  <c:v>77</c:v>
                </c:pt>
                <c:pt idx="10">
                  <c:v>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ug-14</c:v>
                </c:pt>
                <c:pt idx="1">
                  <c:v>4-Aug-14</c:v>
                </c:pt>
                <c:pt idx="2">
                  <c:v>5-Aug-14</c:v>
                </c:pt>
                <c:pt idx="3">
                  <c:v>6-Aug-14</c:v>
                </c:pt>
                <c:pt idx="4">
                  <c:v>7-Aug-14</c:v>
                </c:pt>
                <c:pt idx="5">
                  <c:v>8-Aug-14</c:v>
                </c:pt>
                <c:pt idx="6">
                  <c:v>11-Aug-14</c:v>
                </c:pt>
                <c:pt idx="7">
                  <c:v>12-Aug-14</c:v>
                </c:pt>
                <c:pt idx="8">
                  <c:v>13-Aug-14</c:v>
                </c:pt>
                <c:pt idx="9">
                  <c:v>14-Aug-14</c:v>
                </c:pt>
                <c:pt idx="10">
                  <c:v>15-Aug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72.5</c:v>
                </c:pt>
                <c:pt idx="1">
                  <c:v>73</c:v>
                </c:pt>
                <c:pt idx="2">
                  <c:v>73</c:v>
                </c:pt>
                <c:pt idx="3">
                  <c:v>72.5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3972"/>
        <c:axId val="6039624"/>
      </c:lineChart>
      <c:catAx>
        <c:axId val="3658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Agosto</a:t>
                </a:r>
              </a:p>
            </c:rich>
          </c:tx>
          <c:layout>
            <c:manualLayout>
              <c:xMode val="edge"/>
              <c:yMode val="edge"/>
              <c:x val="0.463305705319063"/>
              <c:y val="0.9324393577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24"/>
        <c:crossesAt val="0"/>
        <c:auto val="1"/>
        <c:lblAlgn val="ctr"/>
        <c:lblOffset val="100"/>
        <c:noMultiLvlLbl val="0"/>
      </c:catAx>
      <c:valAx>
        <c:axId val="6039624"/>
        <c:scaling>
          <c:orientation val="minMax"/>
          <c:max val="78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97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491429950913"/>
          <c:y val="0.0213529210796037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7/2012- 31/07/2014)</a:t>
            </a:r>
          </a:p>
        </c:rich>
      </c:tx>
      <c:layout>
        <c:manualLayout>
          <c:xMode val="edge"/>
          <c:yMode val="edge"/>
          <c:x val="0.146527777777778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763888888889"/>
          <c:y val="0.190432688314924"/>
          <c:w val="0.915625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13:$B$422</c:f>
              <c:strCache>
                <c:ptCount val="110"/>
                <c:pt idx="0">
                  <c:v>41094</c:v>
                </c:pt>
                <c:pt idx="1">
                  <c:v>41101</c:v>
                </c:pt>
                <c:pt idx="2">
                  <c:v>41108</c:v>
                </c:pt>
                <c:pt idx="3">
                  <c:v>41115</c:v>
                </c:pt>
                <c:pt idx="4">
                  <c:v>41122</c:v>
                </c:pt>
                <c:pt idx="5">
                  <c:v>41129</c:v>
                </c:pt>
                <c:pt idx="6">
                  <c:v>41136</c:v>
                </c:pt>
                <c:pt idx="7">
                  <c:v>41143</c:v>
                </c:pt>
                <c:pt idx="8">
                  <c:v>41150</c:v>
                </c:pt>
                <c:pt idx="9">
                  <c:v>41126</c:v>
                </c:pt>
                <c:pt idx="10">
                  <c:v>41164</c:v>
                </c:pt>
                <c:pt idx="11">
                  <c:v>41171</c:v>
                </c:pt>
                <c:pt idx="12">
                  <c:v>41178</c:v>
                </c:pt>
                <c:pt idx="13">
                  <c:v>41185</c:v>
                </c:pt>
                <c:pt idx="14">
                  <c:v>41192</c:v>
                </c:pt>
                <c:pt idx="15">
                  <c:v>41199</c:v>
                </c:pt>
                <c:pt idx="16">
                  <c:v>41206</c:v>
                </c:pt>
                <c:pt idx="17">
                  <c:v>41213</c:v>
                </c:pt>
                <c:pt idx="18">
                  <c:v>41220</c:v>
                </c:pt>
                <c:pt idx="19">
                  <c:v>41227</c:v>
                </c:pt>
                <c:pt idx="20">
                  <c:v>41234</c:v>
                </c:pt>
                <c:pt idx="21">
                  <c:v>41241</c:v>
                </c:pt>
                <c:pt idx="22">
                  <c:v>41248</c:v>
                </c:pt>
                <c:pt idx="23">
                  <c:v>41255</c:v>
                </c:pt>
                <c:pt idx="24">
                  <c:v>41262</c:v>
                </c:pt>
                <c:pt idx="25">
                  <c:v>41269</c:v>
                </c:pt>
                <c:pt idx="26">
                  <c:v>41276</c:v>
                </c:pt>
                <c:pt idx="27">
                  <c:v>41283</c:v>
                </c:pt>
                <c:pt idx="28">
                  <c:v>41290</c:v>
                </c:pt>
                <c:pt idx="29">
                  <c:v>41297</c:v>
                </c:pt>
                <c:pt idx="30">
                  <c:v>41304</c:v>
                </c:pt>
                <c:pt idx="31">
                  <c:v>41311</c:v>
                </c:pt>
                <c:pt idx="32">
                  <c:v>41318</c:v>
                </c:pt>
                <c:pt idx="33">
                  <c:v>41326</c:v>
                </c:pt>
                <c:pt idx="34">
                  <c:v>41332</c:v>
                </c:pt>
                <c:pt idx="35">
                  <c:v>41339</c:v>
                </c:pt>
                <c:pt idx="36">
                  <c:v>41346</c:v>
                </c:pt>
                <c:pt idx="37">
                  <c:v>41353</c:v>
                </c:pt>
                <c:pt idx="38">
                  <c:v>41360</c:v>
                </c:pt>
                <c:pt idx="39">
                  <c:v>41367</c:v>
                </c:pt>
                <c:pt idx="40">
                  <c:v>41374</c:v>
                </c:pt>
                <c:pt idx="41">
                  <c:v>41381</c:v>
                </c:pt>
                <c:pt idx="42">
                  <c:v>41388</c:v>
                </c:pt>
                <c:pt idx="43">
                  <c:v>41396</c:v>
                </c:pt>
                <c:pt idx="44">
                  <c:v>41402</c:v>
                </c:pt>
                <c:pt idx="45">
                  <c:v>41409</c:v>
                </c:pt>
                <c:pt idx="46">
                  <c:v>41416</c:v>
                </c:pt>
                <c:pt idx="47">
                  <c:v>41423</c:v>
                </c:pt>
                <c:pt idx="48">
                  <c:v>41430</c:v>
                </c:pt>
                <c:pt idx="49">
                  <c:v>41437</c:v>
                </c:pt>
                <c:pt idx="50">
                  <c:v>41444</c:v>
                </c:pt>
                <c:pt idx="51">
                  <c:v>41451</c:v>
                </c:pt>
                <c:pt idx="52">
                  <c:v>41458</c:v>
                </c:pt>
                <c:pt idx="53">
                  <c:v>41465</c:v>
                </c:pt>
                <c:pt idx="54">
                  <c:v>41472</c:v>
                </c:pt>
                <c:pt idx="55">
                  <c:v>41479</c:v>
                </c:pt>
                <c:pt idx="56">
                  <c:v>41486</c:v>
                </c:pt>
                <c:pt idx="57">
                  <c:v>41493</c:v>
                </c:pt>
                <c:pt idx="58">
                  <c:v>41500</c:v>
                </c:pt>
                <c:pt idx="59">
                  <c:v>41507</c:v>
                </c:pt>
                <c:pt idx="60">
                  <c:v>41514</c:v>
                </c:pt>
                <c:pt idx="61">
                  <c:v>41521</c:v>
                </c:pt>
                <c:pt idx="62">
                  <c:v>41528</c:v>
                </c:pt>
                <c:pt idx="63">
                  <c:v>41535</c:v>
                </c:pt>
                <c:pt idx="64">
                  <c:v>41542</c:v>
                </c:pt>
                <c:pt idx="65">
                  <c:v>41549</c:v>
                </c:pt>
                <c:pt idx="66">
                  <c:v>41556</c:v>
                </c:pt>
                <c:pt idx="67">
                  <c:v>41563</c:v>
                </c:pt>
                <c:pt idx="68">
                  <c:v>41570</c:v>
                </c:pt>
                <c:pt idx="69">
                  <c:v>41577</c:v>
                </c:pt>
                <c:pt idx="70">
                  <c:v>41584</c:v>
                </c:pt>
                <c:pt idx="71">
                  <c:v>41591</c:v>
                </c:pt>
                <c:pt idx="72">
                  <c:v>41598</c:v>
                </c:pt>
                <c:pt idx="73">
                  <c:v>41605</c:v>
                </c:pt>
                <c:pt idx="74">
                  <c:v>41612</c:v>
                </c:pt>
                <c:pt idx="75">
                  <c:v>41619</c:v>
                </c:pt>
                <c:pt idx="76">
                  <c:v>41626</c:v>
                </c:pt>
                <c:pt idx="77">
                  <c:v>41634</c:v>
                </c:pt>
                <c:pt idx="78">
                  <c:v>41641</c:v>
                </c:pt>
                <c:pt idx="79">
                  <c:v>41647</c:v>
                </c:pt>
                <c:pt idx="80">
                  <c:v>41654</c:v>
                </c:pt>
                <c:pt idx="81">
                  <c:v>41661</c:v>
                </c:pt>
                <c:pt idx="82">
                  <c:v>41668</c:v>
                </c:pt>
                <c:pt idx="83">
                  <c:v>41675</c:v>
                </c:pt>
                <c:pt idx="84">
                  <c:v>41682</c:v>
                </c:pt>
                <c:pt idx="85">
                  <c:v>41689</c:v>
                </c:pt>
                <c:pt idx="86">
                  <c:v>41696</c:v>
                </c:pt>
                <c:pt idx="87">
                  <c:v>41703</c:v>
                </c:pt>
                <c:pt idx="88">
                  <c:v>41710</c:v>
                </c:pt>
                <c:pt idx="89">
                  <c:v>41717</c:v>
                </c:pt>
                <c:pt idx="90">
                  <c:v>41724</c:v>
                </c:pt>
                <c:pt idx="91">
                  <c:v>41732</c:v>
                </c:pt>
                <c:pt idx="92">
                  <c:v>41738</c:v>
                </c:pt>
                <c:pt idx="93">
                  <c:v>41745</c:v>
                </c:pt>
                <c:pt idx="94">
                  <c:v>41752</c:v>
                </c:pt>
                <c:pt idx="95">
                  <c:v>41759</c:v>
                </c:pt>
                <c:pt idx="96">
                  <c:v>41766</c:v>
                </c:pt>
                <c:pt idx="97">
                  <c:v>41773</c:v>
                </c:pt>
                <c:pt idx="98">
                  <c:v>41780</c:v>
                </c:pt>
                <c:pt idx="99">
                  <c:v>41787</c:v>
                </c:pt>
                <c:pt idx="100">
                  <c:v>41794</c:v>
                </c:pt>
                <c:pt idx="101">
                  <c:v>41801</c:v>
                </c:pt>
                <c:pt idx="102">
                  <c:v>41808</c:v>
                </c:pt>
                <c:pt idx="103">
                  <c:v>41816</c:v>
                </c:pt>
                <c:pt idx="104">
                  <c:v>41822</c:v>
                </c:pt>
                <c:pt idx="105">
                  <c:v>41828</c:v>
                </c:pt>
                <c:pt idx="106">
                  <c:v>41836</c:v>
                </c:pt>
                <c:pt idx="107">
                  <c:v>41843</c:v>
                </c:pt>
                <c:pt idx="108">
                  <c:v>41850</c:v>
                </c:pt>
                <c:pt idx="109">
                  <c:v>41857</c:v>
                </c:pt>
              </c:strCache>
            </c:strRef>
          </c:cat>
          <c:val>
            <c:numRef>
              <c:f>'[2]grafico de forraje'!$C$313:$C$422</c:f>
              <c:numCache>
                <c:formatCode>General</c:formatCode>
                <c:ptCount val="110"/>
                <c:pt idx="0">
                  <c:v>116</c:v>
                </c:pt>
                <c:pt idx="1">
                  <c:v>116</c:v>
                </c:pt>
                <c:pt idx="2">
                  <c:v>126</c:v>
                </c:pt>
                <c:pt idx="3">
                  <c:v>126</c:v>
                </c:pt>
                <c:pt idx="4">
                  <c:v>132</c:v>
                </c:pt>
                <c:pt idx="5">
                  <c:v>138</c:v>
                </c:pt>
                <c:pt idx="6">
                  <c:v>148</c:v>
                </c:pt>
                <c:pt idx="7">
                  <c:v>150</c:v>
                </c:pt>
                <c:pt idx="8">
                  <c:v>155</c:v>
                </c:pt>
                <c:pt idx="9">
                  <c:v>160</c:v>
                </c:pt>
                <c:pt idx="10">
                  <c:v>160</c:v>
                </c:pt>
                <c:pt idx="11">
                  <c:v>162</c:v>
                </c:pt>
                <c:pt idx="12">
                  <c:v>161</c:v>
                </c:pt>
                <c:pt idx="13">
                  <c:v>161</c:v>
                </c:pt>
                <c:pt idx="14">
                  <c:v>161</c:v>
                </c:pt>
                <c:pt idx="15">
                  <c:v>162</c:v>
                </c:pt>
                <c:pt idx="16">
                  <c:v>163</c:v>
                </c:pt>
                <c:pt idx="17">
                  <c:v>162</c:v>
                </c:pt>
                <c:pt idx="18">
                  <c:v>162</c:v>
                </c:pt>
                <c:pt idx="19">
                  <c:v>164</c:v>
                </c:pt>
                <c:pt idx="20">
                  <c:v>165</c:v>
                </c:pt>
                <c:pt idx="21">
                  <c:v>16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70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0</c:v>
                </c:pt>
                <c:pt idx="31">
                  <c:v>172</c:v>
                </c:pt>
                <c:pt idx="32">
                  <c:v>172</c:v>
                </c:pt>
                <c:pt idx="33">
                  <c:v>173</c:v>
                </c:pt>
                <c:pt idx="34">
                  <c:v>172</c:v>
                </c:pt>
                <c:pt idx="35">
                  <c:v>172</c:v>
                </c:pt>
                <c:pt idx="36">
                  <c:v>165</c:v>
                </c:pt>
                <c:pt idx="37">
                  <c:v>154</c:v>
                </c:pt>
                <c:pt idx="38">
                  <c:v>150</c:v>
                </c:pt>
                <c:pt idx="39">
                  <c:v>155</c:v>
                </c:pt>
                <c:pt idx="40">
                  <c:v>145</c:v>
                </c:pt>
                <c:pt idx="41">
                  <c:v>141</c:v>
                </c:pt>
                <c:pt idx="42">
                  <c:v>141</c:v>
                </c:pt>
                <c:pt idx="43">
                  <c:v>136</c:v>
                </c:pt>
                <c:pt idx="44">
                  <c:v>136</c:v>
                </c:pt>
                <c:pt idx="45">
                  <c:v>131</c:v>
                </c:pt>
                <c:pt idx="46">
                  <c:v>131</c:v>
                </c:pt>
                <c:pt idx="47">
                  <c:v>131</c:v>
                </c:pt>
                <c:pt idx="48">
                  <c:v>131</c:v>
                </c:pt>
                <c:pt idx="49">
                  <c:v>137</c:v>
                </c:pt>
                <c:pt idx="50">
                  <c:v>137</c:v>
                </c:pt>
                <c:pt idx="51">
                  <c:v>139</c:v>
                </c:pt>
                <c:pt idx="52">
                  <c:v>142</c:v>
                </c:pt>
                <c:pt idx="53">
                  <c:v>151</c:v>
                </c:pt>
                <c:pt idx="54">
                  <c:v>152</c:v>
                </c:pt>
                <c:pt idx="55">
                  <c:v>157</c:v>
                </c:pt>
                <c:pt idx="56">
                  <c:v>158</c:v>
                </c:pt>
                <c:pt idx="57">
                  <c:v>160</c:v>
                </c:pt>
                <c:pt idx="58">
                  <c:v>160</c:v>
                </c:pt>
                <c:pt idx="59">
                  <c:v>160</c:v>
                </c:pt>
                <c:pt idx="60">
                  <c:v>160</c:v>
                </c:pt>
                <c:pt idx="61">
                  <c:v>160</c:v>
                </c:pt>
                <c:pt idx="62">
                  <c:v>175</c:v>
                </c:pt>
                <c:pt idx="63">
                  <c:v>180</c:v>
                </c:pt>
                <c:pt idx="64">
                  <c:v>180</c:v>
                </c:pt>
                <c:pt idx="65">
                  <c:v>200</c:v>
                </c:pt>
                <c:pt idx="66">
                  <c:v>208</c:v>
                </c:pt>
                <c:pt idx="67">
                  <c:v>208</c:v>
                </c:pt>
                <c:pt idx="68">
                  <c:v>215</c:v>
                </c:pt>
                <c:pt idx="69">
                  <c:v>230</c:v>
                </c:pt>
                <c:pt idx="70">
                  <c:v>230</c:v>
                </c:pt>
                <c:pt idx="71">
                  <c:v>230</c:v>
                </c:pt>
                <c:pt idx="72">
                  <c:v>230</c:v>
                </c:pt>
                <c:pt idx="73">
                  <c:v>235</c:v>
                </c:pt>
                <c:pt idx="74">
                  <c:v>235</c:v>
                </c:pt>
                <c:pt idx="75">
                  <c:v>235</c:v>
                </c:pt>
                <c:pt idx="76">
                  <c:v>235</c:v>
                </c:pt>
                <c:pt idx="77">
                  <c:v>235</c:v>
                </c:pt>
                <c:pt idx="78">
                  <c:v>235</c:v>
                </c:pt>
                <c:pt idx="79">
                  <c:v>235</c:v>
                </c:pt>
                <c:pt idx="80">
                  <c:v>235</c:v>
                </c:pt>
                <c:pt idx="81">
                  <c:v>235</c:v>
                </c:pt>
                <c:pt idx="82">
                  <c:v>235</c:v>
                </c:pt>
                <c:pt idx="83">
                  <c:v>215</c:v>
                </c:pt>
                <c:pt idx="84">
                  <c:v>175</c:v>
                </c:pt>
                <c:pt idx="85">
                  <c:v>175</c:v>
                </c:pt>
                <c:pt idx="86">
                  <c:v>180</c:v>
                </c:pt>
                <c:pt idx="87">
                  <c:v>180</c:v>
                </c:pt>
                <c:pt idx="88">
                  <c:v>166</c:v>
                </c:pt>
                <c:pt idx="89">
                  <c:v>166</c:v>
                </c:pt>
                <c:pt idx="90">
                  <c:v>158</c:v>
                </c:pt>
                <c:pt idx="91">
                  <c:v>158</c:v>
                </c:pt>
                <c:pt idx="92">
                  <c:v>148</c:v>
                </c:pt>
                <c:pt idx="93">
                  <c:v>139</c:v>
                </c:pt>
                <c:pt idx="94">
                  <c:v>133</c:v>
                </c:pt>
                <c:pt idx="95">
                  <c:v>133</c:v>
                </c:pt>
                <c:pt idx="96">
                  <c:v>133</c:v>
                </c:pt>
                <c:pt idx="97">
                  <c:v>133</c:v>
                </c:pt>
                <c:pt idx="98">
                  <c:v>133</c:v>
                </c:pt>
                <c:pt idx="99">
                  <c:v>133</c:v>
                </c:pt>
                <c:pt idx="100">
                  <c:v>133</c:v>
                </c:pt>
                <c:pt idx="101">
                  <c:v>125</c:v>
                </c:pt>
                <c:pt idx="102">
                  <c:v>124</c:v>
                </c:pt>
                <c:pt idx="103">
                  <c:v>115</c:v>
                </c:pt>
                <c:pt idx="104">
                  <c:v>112</c:v>
                </c:pt>
                <c:pt idx="105">
                  <c:v>110</c:v>
                </c:pt>
                <c:pt idx="106">
                  <c:v>110</c:v>
                </c:pt>
                <c:pt idx="107">
                  <c:v>107</c:v>
                </c:pt>
                <c:pt idx="108">
                  <c:v>107</c:v>
                </c:pt>
                <c:pt idx="109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1408"/>
        <c:axId val="55326877"/>
      </c:lineChart>
      <c:catAx>
        <c:axId val="3017140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877"/>
        <c:crossesAt val="40"/>
        <c:auto val="1"/>
        <c:lblAlgn val="ctr"/>
        <c:lblOffset val="100"/>
        <c:noMultiLvlLbl val="0"/>
      </c:catAx>
      <c:valAx>
        <c:axId val="55326877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40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5:$B$424</c:f>
              <c:strCache>
                <c:ptCount val="110"/>
                <c:pt idx="0">
                  <c:v>41094</c:v>
                </c:pt>
                <c:pt idx="1">
                  <c:v>41101</c:v>
                </c:pt>
                <c:pt idx="2">
                  <c:v>41108</c:v>
                </c:pt>
                <c:pt idx="3">
                  <c:v>41115</c:v>
                </c:pt>
                <c:pt idx="4">
                  <c:v>41122</c:v>
                </c:pt>
                <c:pt idx="5">
                  <c:v>41129</c:v>
                </c:pt>
                <c:pt idx="6">
                  <c:v>41136</c:v>
                </c:pt>
                <c:pt idx="7">
                  <c:v>41143</c:v>
                </c:pt>
                <c:pt idx="8">
                  <c:v>41150</c:v>
                </c:pt>
                <c:pt idx="9">
                  <c:v>41126</c:v>
                </c:pt>
                <c:pt idx="10">
                  <c:v>41164</c:v>
                </c:pt>
                <c:pt idx="11">
                  <c:v>41171</c:v>
                </c:pt>
                <c:pt idx="12">
                  <c:v>41178</c:v>
                </c:pt>
                <c:pt idx="13">
                  <c:v>41185</c:v>
                </c:pt>
                <c:pt idx="14">
                  <c:v>41192</c:v>
                </c:pt>
                <c:pt idx="15">
                  <c:v>41199</c:v>
                </c:pt>
                <c:pt idx="16">
                  <c:v>41206</c:v>
                </c:pt>
                <c:pt idx="17">
                  <c:v>41213</c:v>
                </c:pt>
                <c:pt idx="18">
                  <c:v>41220</c:v>
                </c:pt>
                <c:pt idx="19">
                  <c:v>41227</c:v>
                </c:pt>
                <c:pt idx="20">
                  <c:v>41234</c:v>
                </c:pt>
                <c:pt idx="21">
                  <c:v>41241</c:v>
                </c:pt>
                <c:pt idx="22">
                  <c:v>41248</c:v>
                </c:pt>
                <c:pt idx="23">
                  <c:v>41255</c:v>
                </c:pt>
                <c:pt idx="24">
                  <c:v>41262</c:v>
                </c:pt>
                <c:pt idx="25">
                  <c:v>41269</c:v>
                </c:pt>
                <c:pt idx="26">
                  <c:v>41276</c:v>
                </c:pt>
                <c:pt idx="27">
                  <c:v>41283</c:v>
                </c:pt>
                <c:pt idx="28">
                  <c:v>41290</c:v>
                </c:pt>
                <c:pt idx="29">
                  <c:v>41297</c:v>
                </c:pt>
                <c:pt idx="30">
                  <c:v>41304</c:v>
                </c:pt>
                <c:pt idx="31">
                  <c:v>41311</c:v>
                </c:pt>
                <c:pt idx="32">
                  <c:v>41318</c:v>
                </c:pt>
                <c:pt idx="33">
                  <c:v>41326</c:v>
                </c:pt>
                <c:pt idx="34">
                  <c:v>41332</c:v>
                </c:pt>
                <c:pt idx="35">
                  <c:v>41339</c:v>
                </c:pt>
                <c:pt idx="36">
                  <c:v>41346</c:v>
                </c:pt>
                <c:pt idx="37">
                  <c:v>41353</c:v>
                </c:pt>
                <c:pt idx="38">
                  <c:v>41360</c:v>
                </c:pt>
                <c:pt idx="39">
                  <c:v>41367</c:v>
                </c:pt>
                <c:pt idx="40">
                  <c:v>41374</c:v>
                </c:pt>
                <c:pt idx="41">
                  <c:v>41381</c:v>
                </c:pt>
                <c:pt idx="42">
                  <c:v>41388</c:v>
                </c:pt>
                <c:pt idx="43">
                  <c:v>41396</c:v>
                </c:pt>
                <c:pt idx="44">
                  <c:v>41402</c:v>
                </c:pt>
                <c:pt idx="45">
                  <c:v>41409</c:v>
                </c:pt>
                <c:pt idx="46">
                  <c:v>41416</c:v>
                </c:pt>
                <c:pt idx="47">
                  <c:v>41423</c:v>
                </c:pt>
                <c:pt idx="48">
                  <c:v>41430</c:v>
                </c:pt>
                <c:pt idx="49">
                  <c:v>41437</c:v>
                </c:pt>
                <c:pt idx="50">
                  <c:v>41444</c:v>
                </c:pt>
                <c:pt idx="51">
                  <c:v>41451</c:v>
                </c:pt>
                <c:pt idx="52">
                  <c:v>41458</c:v>
                </c:pt>
                <c:pt idx="53">
                  <c:v>41465</c:v>
                </c:pt>
                <c:pt idx="54">
                  <c:v>41472</c:v>
                </c:pt>
                <c:pt idx="55">
                  <c:v>41479</c:v>
                </c:pt>
                <c:pt idx="56">
                  <c:v>41486</c:v>
                </c:pt>
                <c:pt idx="57">
                  <c:v>41493</c:v>
                </c:pt>
                <c:pt idx="58">
                  <c:v>41500</c:v>
                </c:pt>
                <c:pt idx="59">
                  <c:v>41507</c:v>
                </c:pt>
                <c:pt idx="60">
                  <c:v>41514</c:v>
                </c:pt>
                <c:pt idx="61">
                  <c:v>41521</c:v>
                </c:pt>
                <c:pt idx="62">
                  <c:v>41528</c:v>
                </c:pt>
                <c:pt idx="63">
                  <c:v>41535</c:v>
                </c:pt>
                <c:pt idx="64">
                  <c:v>41542</c:v>
                </c:pt>
                <c:pt idx="65">
                  <c:v>41549</c:v>
                </c:pt>
                <c:pt idx="66">
                  <c:v>41556</c:v>
                </c:pt>
                <c:pt idx="67">
                  <c:v>41563</c:v>
                </c:pt>
                <c:pt idx="68">
                  <c:v>41570</c:v>
                </c:pt>
                <c:pt idx="69">
                  <c:v>41577</c:v>
                </c:pt>
                <c:pt idx="70">
                  <c:v>41584</c:v>
                </c:pt>
                <c:pt idx="71">
                  <c:v>41591</c:v>
                </c:pt>
                <c:pt idx="72">
                  <c:v>41598</c:v>
                </c:pt>
                <c:pt idx="73">
                  <c:v>41605</c:v>
                </c:pt>
                <c:pt idx="74">
                  <c:v>41612</c:v>
                </c:pt>
                <c:pt idx="75">
                  <c:v>41619</c:v>
                </c:pt>
                <c:pt idx="76">
                  <c:v>41626</c:v>
                </c:pt>
                <c:pt idx="77">
                  <c:v>41634</c:v>
                </c:pt>
                <c:pt idx="78">
                  <c:v>41641</c:v>
                </c:pt>
                <c:pt idx="79">
                  <c:v>41647</c:v>
                </c:pt>
                <c:pt idx="80">
                  <c:v>41654</c:v>
                </c:pt>
                <c:pt idx="81">
                  <c:v>41661</c:v>
                </c:pt>
                <c:pt idx="82">
                  <c:v>41668</c:v>
                </c:pt>
                <c:pt idx="83">
                  <c:v>41675</c:v>
                </c:pt>
                <c:pt idx="84">
                  <c:v>41682</c:v>
                </c:pt>
                <c:pt idx="85">
                  <c:v>41689</c:v>
                </c:pt>
                <c:pt idx="86">
                  <c:v>41696</c:v>
                </c:pt>
                <c:pt idx="87">
                  <c:v>41703</c:v>
                </c:pt>
                <c:pt idx="88">
                  <c:v>41710</c:v>
                </c:pt>
                <c:pt idx="89">
                  <c:v>41717</c:v>
                </c:pt>
                <c:pt idx="90">
                  <c:v>41724</c:v>
                </c:pt>
                <c:pt idx="91">
                  <c:v>41732</c:v>
                </c:pt>
                <c:pt idx="92">
                  <c:v>41738</c:v>
                </c:pt>
                <c:pt idx="93">
                  <c:v>41745</c:v>
                </c:pt>
                <c:pt idx="94">
                  <c:v>41752</c:v>
                </c:pt>
                <c:pt idx="95">
                  <c:v>41759</c:v>
                </c:pt>
                <c:pt idx="96">
                  <c:v>41766</c:v>
                </c:pt>
                <c:pt idx="97">
                  <c:v>41773</c:v>
                </c:pt>
                <c:pt idx="98">
                  <c:v>41780</c:v>
                </c:pt>
                <c:pt idx="99">
                  <c:v>41787</c:v>
                </c:pt>
                <c:pt idx="100">
                  <c:v>41794</c:v>
                </c:pt>
                <c:pt idx="101">
                  <c:v>41801</c:v>
                </c:pt>
                <c:pt idx="102">
                  <c:v>41808</c:v>
                </c:pt>
                <c:pt idx="103">
                  <c:v>41816</c:v>
                </c:pt>
                <c:pt idx="104">
                  <c:v>41822</c:v>
                </c:pt>
                <c:pt idx="105">
                  <c:v>41828</c:v>
                </c:pt>
                <c:pt idx="106">
                  <c:v>41836</c:v>
                </c:pt>
                <c:pt idx="107">
                  <c:v>41843</c:v>
                </c:pt>
                <c:pt idx="108">
                  <c:v>41850</c:v>
                </c:pt>
                <c:pt idx="109">
                  <c:v>41857</c:v>
                </c:pt>
              </c:strCache>
            </c:strRef>
          </c:cat>
          <c:val>
            <c:numRef>
              <c:f>'[2]GRÁFICO CÁMARA ALGODONERA '!$C$315:$C$424</c:f>
              <c:numCache>
                <c:formatCode>General</c:formatCode>
                <c:ptCount val="110"/>
                <c:pt idx="0">
                  <c:v>1.79</c:v>
                </c:pt>
                <c:pt idx="1">
                  <c:v>1.77</c:v>
                </c:pt>
                <c:pt idx="2">
                  <c:v>1.77</c:v>
                </c:pt>
                <c:pt idx="3">
                  <c:v>1.74</c:v>
                </c:pt>
                <c:pt idx="4">
                  <c:v>1.74</c:v>
                </c:pt>
                <c:pt idx="5">
                  <c:v>1.74</c:v>
                </c:pt>
                <c:pt idx="6">
                  <c:v>1.74</c:v>
                </c:pt>
                <c:pt idx="7">
                  <c:v>1.74</c:v>
                </c:pt>
                <c:pt idx="8">
                  <c:v>1.74</c:v>
                </c:pt>
                <c:pt idx="9">
                  <c:v>1.74</c:v>
                </c:pt>
                <c:pt idx="10">
                  <c:v>1.74</c:v>
                </c:pt>
                <c:pt idx="11">
                  <c:v>1.76</c:v>
                </c:pt>
                <c:pt idx="12">
                  <c:v>1.76</c:v>
                </c:pt>
                <c:pt idx="13">
                  <c:v>1.76</c:v>
                </c:pt>
                <c:pt idx="14">
                  <c:v>1.76</c:v>
                </c:pt>
                <c:pt idx="15">
                  <c:v>1.76</c:v>
                </c:pt>
                <c:pt idx="16">
                  <c:v>1.76</c:v>
                </c:pt>
                <c:pt idx="17">
                  <c:v>1.76</c:v>
                </c:pt>
                <c:pt idx="18">
                  <c:v>1.76</c:v>
                </c:pt>
                <c:pt idx="19">
                  <c:v>1.76</c:v>
                </c:pt>
                <c:pt idx="20">
                  <c:v>1.77</c:v>
                </c:pt>
                <c:pt idx="21">
                  <c:v>1.77</c:v>
                </c:pt>
                <c:pt idx="22">
                  <c:v>1.77</c:v>
                </c:pt>
                <c:pt idx="23">
                  <c:v>1.77</c:v>
                </c:pt>
                <c:pt idx="24">
                  <c:v>1.77</c:v>
                </c:pt>
                <c:pt idx="25">
                  <c:v>1.77</c:v>
                </c:pt>
                <c:pt idx="26">
                  <c:v>1.77</c:v>
                </c:pt>
                <c:pt idx="27">
                  <c:v>1.77</c:v>
                </c:pt>
                <c:pt idx="28">
                  <c:v>1.77</c:v>
                </c:pt>
                <c:pt idx="29">
                  <c:v>1.79</c:v>
                </c:pt>
                <c:pt idx="30">
                  <c:v>1.8</c:v>
                </c:pt>
                <c:pt idx="31">
                  <c:v>1.82</c:v>
                </c:pt>
                <c:pt idx="32">
                  <c:v>1.84</c:v>
                </c:pt>
                <c:pt idx="33">
                  <c:v>1.85</c:v>
                </c:pt>
                <c:pt idx="34">
                  <c:v>1.86</c:v>
                </c:pt>
                <c:pt idx="35">
                  <c:v>1.91</c:v>
                </c:pt>
                <c:pt idx="36">
                  <c:v>2.01</c:v>
                </c:pt>
                <c:pt idx="37">
                  <c:v>2.06</c:v>
                </c:pt>
                <c:pt idx="38">
                  <c:v>2.08</c:v>
                </c:pt>
                <c:pt idx="39">
                  <c:v>2.08</c:v>
                </c:pt>
                <c:pt idx="40">
                  <c:v>2.12</c:v>
                </c:pt>
                <c:pt idx="41">
                  <c:v>2.13</c:v>
                </c:pt>
                <c:pt idx="42">
                  <c:v>2.13</c:v>
                </c:pt>
                <c:pt idx="43">
                  <c:v>2.13</c:v>
                </c:pt>
                <c:pt idx="44">
                  <c:v>2.13</c:v>
                </c:pt>
                <c:pt idx="45">
                  <c:v>2.13</c:v>
                </c:pt>
                <c:pt idx="46">
                  <c:v>2.11</c:v>
                </c:pt>
                <c:pt idx="47">
                  <c:v>2.07</c:v>
                </c:pt>
                <c:pt idx="48">
                  <c:v>2.0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.9</c:v>
                </c:pt>
                <c:pt idx="53">
                  <c:v>1.85</c:v>
                </c:pt>
                <c:pt idx="54">
                  <c:v>1.8</c:v>
                </c:pt>
                <c:pt idx="55">
                  <c:v>1.77</c:v>
                </c:pt>
                <c:pt idx="56">
                  <c:v>1.72</c:v>
                </c:pt>
                <c:pt idx="57">
                  <c:v>1.7</c:v>
                </c:pt>
                <c:pt idx="58">
                  <c:v>1.72</c:v>
                </c:pt>
                <c:pt idx="59">
                  <c:v>1.75</c:v>
                </c:pt>
                <c:pt idx="60">
                  <c:v>1.78</c:v>
                </c:pt>
                <c:pt idx="61">
                  <c:v>1.79</c:v>
                </c:pt>
                <c:pt idx="62">
                  <c:v>1.79</c:v>
                </c:pt>
                <c:pt idx="63">
                  <c:v>1.79</c:v>
                </c:pt>
                <c:pt idx="64">
                  <c:v>1.79</c:v>
                </c:pt>
                <c:pt idx="65">
                  <c:v>1.8</c:v>
                </c:pt>
                <c:pt idx="66">
                  <c:v>1.8</c:v>
                </c:pt>
                <c:pt idx="67">
                  <c:v>1.82</c:v>
                </c:pt>
                <c:pt idx="68">
                  <c:v>1.82</c:v>
                </c:pt>
                <c:pt idx="69">
                  <c:v>1.82</c:v>
                </c:pt>
                <c:pt idx="70">
                  <c:v>1.82</c:v>
                </c:pt>
                <c:pt idx="71">
                  <c:v>1.82</c:v>
                </c:pt>
                <c:pt idx="72">
                  <c:v>1.81</c:v>
                </c:pt>
                <c:pt idx="73">
                  <c:v>1.81</c:v>
                </c:pt>
                <c:pt idx="74">
                  <c:v>1.81</c:v>
                </c:pt>
                <c:pt idx="75">
                  <c:v>1.8</c:v>
                </c:pt>
                <c:pt idx="76">
                  <c:v>1.81</c:v>
                </c:pt>
                <c:pt idx="77">
                  <c:v>1.81</c:v>
                </c:pt>
                <c:pt idx="78">
                  <c:v>1.77</c:v>
                </c:pt>
                <c:pt idx="79">
                  <c:v>1.75</c:v>
                </c:pt>
                <c:pt idx="80">
                  <c:v>1.73</c:v>
                </c:pt>
                <c:pt idx="81">
                  <c:v>1.71</c:v>
                </c:pt>
                <c:pt idx="82">
                  <c:v>1.68</c:v>
                </c:pt>
                <c:pt idx="83">
                  <c:v>1.71</c:v>
                </c:pt>
                <c:pt idx="84">
                  <c:v>1.74</c:v>
                </c:pt>
                <c:pt idx="85">
                  <c:v>1.76</c:v>
                </c:pt>
                <c:pt idx="86">
                  <c:v>1.78</c:v>
                </c:pt>
                <c:pt idx="87">
                  <c:v>1.78</c:v>
                </c:pt>
                <c:pt idx="88">
                  <c:v>1.78</c:v>
                </c:pt>
                <c:pt idx="89">
                  <c:v>1.78</c:v>
                </c:pt>
                <c:pt idx="90">
                  <c:v>1.78</c:v>
                </c:pt>
                <c:pt idx="91">
                  <c:v>1.78</c:v>
                </c:pt>
                <c:pt idx="92">
                  <c:v>1.78</c:v>
                </c:pt>
                <c:pt idx="93">
                  <c:v>1.78</c:v>
                </c:pt>
                <c:pt idx="94">
                  <c:v>1.78</c:v>
                </c:pt>
                <c:pt idx="95">
                  <c:v>1.78</c:v>
                </c:pt>
                <c:pt idx="96">
                  <c:v>1.78</c:v>
                </c:pt>
                <c:pt idx="97">
                  <c:v>1.78</c:v>
                </c:pt>
                <c:pt idx="98">
                  <c:v>1.78</c:v>
                </c:pt>
                <c:pt idx="99">
                  <c:v>1.78</c:v>
                </c:pt>
                <c:pt idx="100">
                  <c:v>1.78</c:v>
                </c:pt>
                <c:pt idx="101">
                  <c:v>1.78</c:v>
                </c:pt>
                <c:pt idx="102">
                  <c:v>1.76</c:v>
                </c:pt>
                <c:pt idx="103">
                  <c:v>1.74</c:v>
                </c:pt>
                <c:pt idx="104">
                  <c:v>1.69</c:v>
                </c:pt>
                <c:pt idx="105">
                  <c:v>1.65</c:v>
                </c:pt>
                <c:pt idx="106">
                  <c:v>1.56</c:v>
                </c:pt>
                <c:pt idx="107">
                  <c:v>1.51</c:v>
                </c:pt>
                <c:pt idx="108">
                  <c:v>1.46</c:v>
                </c:pt>
                <c:pt idx="109">
                  <c:v>1.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5:$B$424</c:f>
              <c:strCache>
                <c:ptCount val="110"/>
                <c:pt idx="0">
                  <c:v>41094</c:v>
                </c:pt>
                <c:pt idx="1">
                  <c:v>41101</c:v>
                </c:pt>
                <c:pt idx="2">
                  <c:v>41108</c:v>
                </c:pt>
                <c:pt idx="3">
                  <c:v>41115</c:v>
                </c:pt>
                <c:pt idx="4">
                  <c:v>41122</c:v>
                </c:pt>
                <c:pt idx="5">
                  <c:v>41129</c:v>
                </c:pt>
                <c:pt idx="6">
                  <c:v>41136</c:v>
                </c:pt>
                <c:pt idx="7">
                  <c:v>41143</c:v>
                </c:pt>
                <c:pt idx="8">
                  <c:v>41150</c:v>
                </c:pt>
                <c:pt idx="9">
                  <c:v>41126</c:v>
                </c:pt>
                <c:pt idx="10">
                  <c:v>41164</c:v>
                </c:pt>
                <c:pt idx="11">
                  <c:v>41171</c:v>
                </c:pt>
                <c:pt idx="12">
                  <c:v>41178</c:v>
                </c:pt>
                <c:pt idx="13">
                  <c:v>41185</c:v>
                </c:pt>
                <c:pt idx="14">
                  <c:v>41192</c:v>
                </c:pt>
                <c:pt idx="15">
                  <c:v>41199</c:v>
                </c:pt>
                <c:pt idx="16">
                  <c:v>41206</c:v>
                </c:pt>
                <c:pt idx="17">
                  <c:v>41213</c:v>
                </c:pt>
                <c:pt idx="18">
                  <c:v>41220</c:v>
                </c:pt>
                <c:pt idx="19">
                  <c:v>41227</c:v>
                </c:pt>
                <c:pt idx="20">
                  <c:v>41234</c:v>
                </c:pt>
                <c:pt idx="21">
                  <c:v>41241</c:v>
                </c:pt>
                <c:pt idx="22">
                  <c:v>41248</c:v>
                </c:pt>
                <c:pt idx="23">
                  <c:v>41255</c:v>
                </c:pt>
                <c:pt idx="24">
                  <c:v>41262</c:v>
                </c:pt>
                <c:pt idx="25">
                  <c:v>41269</c:v>
                </c:pt>
                <c:pt idx="26">
                  <c:v>41276</c:v>
                </c:pt>
                <c:pt idx="27">
                  <c:v>41283</c:v>
                </c:pt>
                <c:pt idx="28">
                  <c:v>41290</c:v>
                </c:pt>
                <c:pt idx="29">
                  <c:v>41297</c:v>
                </c:pt>
                <c:pt idx="30">
                  <c:v>41304</c:v>
                </c:pt>
                <c:pt idx="31">
                  <c:v>41311</c:v>
                </c:pt>
                <c:pt idx="32">
                  <c:v>41318</c:v>
                </c:pt>
                <c:pt idx="33">
                  <c:v>41326</c:v>
                </c:pt>
                <c:pt idx="34">
                  <c:v>41332</c:v>
                </c:pt>
                <c:pt idx="35">
                  <c:v>41339</c:v>
                </c:pt>
                <c:pt idx="36">
                  <c:v>41346</c:v>
                </c:pt>
                <c:pt idx="37">
                  <c:v>41353</c:v>
                </c:pt>
                <c:pt idx="38">
                  <c:v>41360</c:v>
                </c:pt>
                <c:pt idx="39">
                  <c:v>41367</c:v>
                </c:pt>
                <c:pt idx="40">
                  <c:v>41374</c:v>
                </c:pt>
                <c:pt idx="41">
                  <c:v>41381</c:v>
                </c:pt>
                <c:pt idx="42">
                  <c:v>41388</c:v>
                </c:pt>
                <c:pt idx="43">
                  <c:v>41396</c:v>
                </c:pt>
                <c:pt idx="44">
                  <c:v>41402</c:v>
                </c:pt>
                <c:pt idx="45">
                  <c:v>41409</c:v>
                </c:pt>
                <c:pt idx="46">
                  <c:v>41416</c:v>
                </c:pt>
                <c:pt idx="47">
                  <c:v>41423</c:v>
                </c:pt>
                <c:pt idx="48">
                  <c:v>41430</c:v>
                </c:pt>
                <c:pt idx="49">
                  <c:v>41437</c:v>
                </c:pt>
                <c:pt idx="50">
                  <c:v>41444</c:v>
                </c:pt>
                <c:pt idx="51">
                  <c:v>41451</c:v>
                </c:pt>
                <c:pt idx="52">
                  <c:v>41458</c:v>
                </c:pt>
                <c:pt idx="53">
                  <c:v>41465</c:v>
                </c:pt>
                <c:pt idx="54">
                  <c:v>41472</c:v>
                </c:pt>
                <c:pt idx="55">
                  <c:v>41479</c:v>
                </c:pt>
                <c:pt idx="56">
                  <c:v>41486</c:v>
                </c:pt>
                <c:pt idx="57">
                  <c:v>41493</c:v>
                </c:pt>
                <c:pt idx="58">
                  <c:v>41500</c:v>
                </c:pt>
                <c:pt idx="59">
                  <c:v>41507</c:v>
                </c:pt>
                <c:pt idx="60">
                  <c:v>41514</c:v>
                </c:pt>
                <c:pt idx="61">
                  <c:v>41521</c:v>
                </c:pt>
                <c:pt idx="62">
                  <c:v>41528</c:v>
                </c:pt>
                <c:pt idx="63">
                  <c:v>41535</c:v>
                </c:pt>
                <c:pt idx="64">
                  <c:v>41542</c:v>
                </c:pt>
                <c:pt idx="65">
                  <c:v>41549</c:v>
                </c:pt>
                <c:pt idx="66">
                  <c:v>41556</c:v>
                </c:pt>
                <c:pt idx="67">
                  <c:v>41563</c:v>
                </c:pt>
                <c:pt idx="68">
                  <c:v>41570</c:v>
                </c:pt>
                <c:pt idx="69">
                  <c:v>41577</c:v>
                </c:pt>
                <c:pt idx="70">
                  <c:v>41584</c:v>
                </c:pt>
                <c:pt idx="71">
                  <c:v>41591</c:v>
                </c:pt>
                <c:pt idx="72">
                  <c:v>41598</c:v>
                </c:pt>
                <c:pt idx="73">
                  <c:v>41605</c:v>
                </c:pt>
                <c:pt idx="74">
                  <c:v>41612</c:v>
                </c:pt>
                <c:pt idx="75">
                  <c:v>41619</c:v>
                </c:pt>
                <c:pt idx="76">
                  <c:v>41626</c:v>
                </c:pt>
                <c:pt idx="77">
                  <c:v>41634</c:v>
                </c:pt>
                <c:pt idx="78">
                  <c:v>41641</c:v>
                </c:pt>
                <c:pt idx="79">
                  <c:v>41647</c:v>
                </c:pt>
                <c:pt idx="80">
                  <c:v>41654</c:v>
                </c:pt>
                <c:pt idx="81">
                  <c:v>41661</c:v>
                </c:pt>
                <c:pt idx="82">
                  <c:v>41668</c:v>
                </c:pt>
                <c:pt idx="83">
                  <c:v>41675</c:v>
                </c:pt>
                <c:pt idx="84">
                  <c:v>41682</c:v>
                </c:pt>
                <c:pt idx="85">
                  <c:v>41689</c:v>
                </c:pt>
                <c:pt idx="86">
                  <c:v>41696</c:v>
                </c:pt>
                <c:pt idx="87">
                  <c:v>41703</c:v>
                </c:pt>
                <c:pt idx="88">
                  <c:v>41710</c:v>
                </c:pt>
                <c:pt idx="89">
                  <c:v>41717</c:v>
                </c:pt>
                <c:pt idx="90">
                  <c:v>41724</c:v>
                </c:pt>
                <c:pt idx="91">
                  <c:v>41732</c:v>
                </c:pt>
                <c:pt idx="92">
                  <c:v>41738</c:v>
                </c:pt>
                <c:pt idx="93">
                  <c:v>41745</c:v>
                </c:pt>
                <c:pt idx="94">
                  <c:v>41752</c:v>
                </c:pt>
                <c:pt idx="95">
                  <c:v>41759</c:v>
                </c:pt>
                <c:pt idx="96">
                  <c:v>41766</c:v>
                </c:pt>
                <c:pt idx="97">
                  <c:v>41773</c:v>
                </c:pt>
                <c:pt idx="98">
                  <c:v>41780</c:v>
                </c:pt>
                <c:pt idx="99">
                  <c:v>41787</c:v>
                </c:pt>
                <c:pt idx="100">
                  <c:v>41794</c:v>
                </c:pt>
                <c:pt idx="101">
                  <c:v>41801</c:v>
                </c:pt>
                <c:pt idx="102">
                  <c:v>41808</c:v>
                </c:pt>
                <c:pt idx="103">
                  <c:v>41816</c:v>
                </c:pt>
                <c:pt idx="104">
                  <c:v>41822</c:v>
                </c:pt>
                <c:pt idx="105">
                  <c:v>41828</c:v>
                </c:pt>
                <c:pt idx="106">
                  <c:v>41836</c:v>
                </c:pt>
                <c:pt idx="107">
                  <c:v>41843</c:v>
                </c:pt>
                <c:pt idx="108">
                  <c:v>41850</c:v>
                </c:pt>
                <c:pt idx="109">
                  <c:v>41857</c:v>
                </c:pt>
              </c:strCache>
            </c:strRef>
          </c:cat>
          <c:val>
            <c:numRef>
              <c:f>'[2]GRÁFICO CÁMARA ALGODONERA '!$D$315:$D$424</c:f>
              <c:numCache>
                <c:formatCode>General</c:formatCode>
                <c:ptCount val="110"/>
                <c:pt idx="0">
                  <c:v>1.28</c:v>
                </c:pt>
                <c:pt idx="1">
                  <c:v>1.28</c:v>
                </c:pt>
                <c:pt idx="2">
                  <c:v>1.28</c:v>
                </c:pt>
                <c:pt idx="3">
                  <c:v>1.28</c:v>
                </c:pt>
                <c:pt idx="4">
                  <c:v>1.28</c:v>
                </c:pt>
                <c:pt idx="5">
                  <c:v>1.32</c:v>
                </c:pt>
                <c:pt idx="6">
                  <c:v>1.34</c:v>
                </c:pt>
                <c:pt idx="7">
                  <c:v>1.39</c:v>
                </c:pt>
                <c:pt idx="8">
                  <c:v>1.41</c:v>
                </c:pt>
                <c:pt idx="9">
                  <c:v>1.43</c:v>
                </c:pt>
                <c:pt idx="10">
                  <c:v>1.43</c:v>
                </c:pt>
                <c:pt idx="11">
                  <c:v>1.43</c:v>
                </c:pt>
                <c:pt idx="12">
                  <c:v>1.41</c:v>
                </c:pt>
                <c:pt idx="13">
                  <c:v>1.37</c:v>
                </c:pt>
                <c:pt idx="14">
                  <c:v>1.37</c:v>
                </c:pt>
                <c:pt idx="15">
                  <c:v>1.41</c:v>
                </c:pt>
                <c:pt idx="16">
                  <c:v>1.37</c:v>
                </c:pt>
                <c:pt idx="17">
                  <c:v>1.37</c:v>
                </c:pt>
                <c:pt idx="18">
                  <c:v>1.37</c:v>
                </c:pt>
                <c:pt idx="19">
                  <c:v>1.34</c:v>
                </c:pt>
                <c:pt idx="20">
                  <c:v>1.37</c:v>
                </c:pt>
                <c:pt idx="21">
                  <c:v>1.39</c:v>
                </c:pt>
                <c:pt idx="22">
                  <c:v>1.39</c:v>
                </c:pt>
                <c:pt idx="23">
                  <c:v>1.41</c:v>
                </c:pt>
                <c:pt idx="24">
                  <c:v>1.43</c:v>
                </c:pt>
                <c:pt idx="25">
                  <c:v>1.46</c:v>
                </c:pt>
                <c:pt idx="26">
                  <c:v>1.46</c:v>
                </c:pt>
                <c:pt idx="27">
                  <c:v>1.46</c:v>
                </c:pt>
                <c:pt idx="28">
                  <c:v>1.46</c:v>
                </c:pt>
                <c:pt idx="29">
                  <c:v>1.46</c:v>
                </c:pt>
                <c:pt idx="30">
                  <c:v>1.46</c:v>
                </c:pt>
                <c:pt idx="31">
                  <c:v>1.5</c:v>
                </c:pt>
                <c:pt idx="32">
                  <c:v>1.54</c:v>
                </c:pt>
                <c:pt idx="33">
                  <c:v>1.57</c:v>
                </c:pt>
                <c:pt idx="34">
                  <c:v>1.59</c:v>
                </c:pt>
                <c:pt idx="35">
                  <c:v>1.63</c:v>
                </c:pt>
                <c:pt idx="36">
                  <c:v>1.65</c:v>
                </c:pt>
                <c:pt idx="37">
                  <c:v>1.7</c:v>
                </c:pt>
                <c:pt idx="38">
                  <c:v>1.7</c:v>
                </c:pt>
                <c:pt idx="39">
                  <c:v>1.7</c:v>
                </c:pt>
                <c:pt idx="40">
                  <c:v>1.7</c:v>
                </c:pt>
                <c:pt idx="41">
                  <c:v>1.68</c:v>
                </c:pt>
                <c:pt idx="42">
                  <c:v>1.65</c:v>
                </c:pt>
                <c:pt idx="43">
                  <c:v>1.65</c:v>
                </c:pt>
                <c:pt idx="44">
                  <c:v>1.68</c:v>
                </c:pt>
                <c:pt idx="45">
                  <c:v>1.68</c:v>
                </c:pt>
                <c:pt idx="46">
                  <c:v>1.65</c:v>
                </c:pt>
                <c:pt idx="47">
                  <c:v>1.63</c:v>
                </c:pt>
                <c:pt idx="48">
                  <c:v>1.63</c:v>
                </c:pt>
                <c:pt idx="49">
                  <c:v>1.63</c:v>
                </c:pt>
                <c:pt idx="50">
                  <c:v>1.63</c:v>
                </c:pt>
                <c:pt idx="51">
                  <c:v>1.59</c:v>
                </c:pt>
                <c:pt idx="52">
                  <c:v>1.59</c:v>
                </c:pt>
                <c:pt idx="53">
                  <c:v>1.63</c:v>
                </c:pt>
                <c:pt idx="54">
                  <c:v>1.65</c:v>
                </c:pt>
                <c:pt idx="55">
                  <c:v>1.65</c:v>
                </c:pt>
                <c:pt idx="56">
                  <c:v>1.65</c:v>
                </c:pt>
                <c:pt idx="57">
                  <c:v>1.65</c:v>
                </c:pt>
                <c:pt idx="58">
                  <c:v>1.68</c:v>
                </c:pt>
                <c:pt idx="59">
                  <c:v>1.63</c:v>
                </c:pt>
                <c:pt idx="60">
                  <c:v>1.59</c:v>
                </c:pt>
                <c:pt idx="61">
                  <c:v>1.59</c:v>
                </c:pt>
                <c:pt idx="62">
                  <c:v>1.59</c:v>
                </c:pt>
                <c:pt idx="63">
                  <c:v>1.59</c:v>
                </c:pt>
                <c:pt idx="64">
                  <c:v>1.59</c:v>
                </c:pt>
                <c:pt idx="65">
                  <c:v>1.61</c:v>
                </c:pt>
                <c:pt idx="66">
                  <c:v>1.59</c:v>
                </c:pt>
                <c:pt idx="67">
                  <c:v>1.61</c:v>
                </c:pt>
                <c:pt idx="68">
                  <c:v>1.57</c:v>
                </c:pt>
                <c:pt idx="69">
                  <c:v>1.5</c:v>
                </c:pt>
                <c:pt idx="70">
                  <c:v>1.48</c:v>
                </c:pt>
                <c:pt idx="71">
                  <c:v>1.48</c:v>
                </c:pt>
                <c:pt idx="72">
                  <c:v>1.48</c:v>
                </c:pt>
                <c:pt idx="73">
                  <c:v>1.48</c:v>
                </c:pt>
                <c:pt idx="74">
                  <c:v>1.5</c:v>
                </c:pt>
                <c:pt idx="75">
                  <c:v>1.5</c:v>
                </c:pt>
                <c:pt idx="76">
                  <c:v>1.54</c:v>
                </c:pt>
                <c:pt idx="77">
                  <c:v>1.54</c:v>
                </c:pt>
                <c:pt idx="78">
                  <c:v>1.54</c:v>
                </c:pt>
                <c:pt idx="79">
                  <c:v>1.54</c:v>
                </c:pt>
                <c:pt idx="80">
                  <c:v>1.54</c:v>
                </c:pt>
                <c:pt idx="81">
                  <c:v>1.59</c:v>
                </c:pt>
                <c:pt idx="82">
                  <c:v>1.59</c:v>
                </c:pt>
                <c:pt idx="83">
                  <c:v>1.59</c:v>
                </c:pt>
                <c:pt idx="84">
                  <c:v>1.61</c:v>
                </c:pt>
                <c:pt idx="85">
                  <c:v>1.61</c:v>
                </c:pt>
                <c:pt idx="86">
                  <c:v>1.61</c:v>
                </c:pt>
                <c:pt idx="87">
                  <c:v>1.63</c:v>
                </c:pt>
                <c:pt idx="88">
                  <c:v>1.65</c:v>
                </c:pt>
                <c:pt idx="89">
                  <c:v>1.65</c:v>
                </c:pt>
                <c:pt idx="90">
                  <c:v>1.65</c:v>
                </c:pt>
                <c:pt idx="91">
                  <c:v>1.7</c:v>
                </c:pt>
                <c:pt idx="92">
                  <c:v>1.7</c:v>
                </c:pt>
                <c:pt idx="93">
                  <c:v>1.7</c:v>
                </c:pt>
                <c:pt idx="94">
                  <c:v>1.7</c:v>
                </c:pt>
                <c:pt idx="95">
                  <c:v>1.7</c:v>
                </c:pt>
                <c:pt idx="96">
                  <c:v>1.7</c:v>
                </c:pt>
                <c:pt idx="97">
                  <c:v>1.68</c:v>
                </c:pt>
                <c:pt idx="98">
                  <c:v>1.68</c:v>
                </c:pt>
                <c:pt idx="99">
                  <c:v>1.59</c:v>
                </c:pt>
                <c:pt idx="100">
                  <c:v>1.59</c:v>
                </c:pt>
                <c:pt idx="101">
                  <c:v>1.59</c:v>
                </c:pt>
                <c:pt idx="102">
                  <c:v>1.59</c:v>
                </c:pt>
                <c:pt idx="103">
                  <c:v>1.54</c:v>
                </c:pt>
                <c:pt idx="104">
                  <c:v>1.48</c:v>
                </c:pt>
                <c:pt idx="105">
                  <c:v>1.61</c:v>
                </c:pt>
                <c:pt idx="106">
                  <c:v>1.61</c:v>
                </c:pt>
                <c:pt idx="107">
                  <c:v>1.39</c:v>
                </c:pt>
                <c:pt idx="108">
                  <c:v>1.34</c:v>
                </c:pt>
                <c:pt idx="109">
                  <c:v>1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62358"/>
        <c:axId val="97800732"/>
      </c:lineChart>
      <c:catAx>
        <c:axId val="8486235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732"/>
        <c:crossesAt val="0.5"/>
        <c:auto val="1"/>
        <c:lblAlgn val="ctr"/>
        <c:lblOffset val="100"/>
        <c:noMultiLvlLbl val="0"/>
      </c:catAx>
      <c:valAx>
        <c:axId val="97800732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35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932068573687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7/14 al 31/07/14</a:t>
            </a:r>
          </a:p>
        </c:rich>
      </c:tx>
      <c:layout>
        <c:manualLayout>
          <c:xMode val="edge"/>
          <c:yMode val="edge"/>
          <c:x val="0.24841668486569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44842396448"/>
          <c:y val="0.220839071935586"/>
          <c:w val="0.951153818155347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0">
                  <c:v>72.6</c:v>
                </c:pt>
                <c:pt idx="1">
                  <c:v>72.26</c:v>
                </c:pt>
                <c:pt idx="2">
                  <c:v>71.79</c:v>
                </c:pt>
                <c:pt idx="3">
                  <c:v>70.23</c:v>
                </c:pt>
                <c:pt idx="4">
                  <c:v>70.09</c:v>
                </c:pt>
                <c:pt idx="5">
                  <c:v>70.55</c:v>
                </c:pt>
                <c:pt idx="6">
                  <c:v>68.9</c:v>
                </c:pt>
                <c:pt idx="7">
                  <c:v>68.74</c:v>
                </c:pt>
                <c:pt idx="8">
                  <c:v>68.6</c:v>
                </c:pt>
                <c:pt idx="9">
                  <c:v>68.25</c:v>
                </c:pt>
                <c:pt idx="10">
                  <c:v>68.39</c:v>
                </c:pt>
                <c:pt idx="11">
                  <c:v>68.45</c:v>
                </c:pt>
                <c:pt idx="12">
                  <c:v>68.63</c:v>
                </c:pt>
                <c:pt idx="13">
                  <c:v>68.52</c:v>
                </c:pt>
                <c:pt idx="14">
                  <c:v>68.8</c:v>
                </c:pt>
                <c:pt idx="15">
                  <c:v>68.77</c:v>
                </c:pt>
                <c:pt idx="16">
                  <c:v>66.4</c:v>
                </c:pt>
                <c:pt idx="17">
                  <c:v>65.16</c:v>
                </c:pt>
                <c:pt idx="18">
                  <c:v>65.36</c:v>
                </c:pt>
                <c:pt idx="19">
                  <c:v>64.44</c:v>
                </c:pt>
                <c:pt idx="20">
                  <c:v>63.34</c:v>
                </c:pt>
                <c:pt idx="21">
                  <c:v>62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73.4</c:v>
                </c:pt>
                <c:pt idx="1">
                  <c:v>72.47</c:v>
                </c:pt>
                <c:pt idx="2">
                  <c:v>72.06</c:v>
                </c:pt>
                <c:pt idx="3">
                  <c:v>70.21</c:v>
                </c:pt>
                <c:pt idx="4">
                  <c:v>70.1</c:v>
                </c:pt>
                <c:pt idx="5">
                  <c:v>69.67</c:v>
                </c:pt>
                <c:pt idx="6">
                  <c:v>68.55</c:v>
                </c:pt>
                <c:pt idx="7">
                  <c:v>68.12</c:v>
                </c:pt>
                <c:pt idx="8">
                  <c:v>68.3</c:v>
                </c:pt>
                <c:pt idx="9">
                  <c:v>67.75</c:v>
                </c:pt>
                <c:pt idx="10">
                  <c:v>67.64</c:v>
                </c:pt>
                <c:pt idx="11">
                  <c:v>67.65</c:v>
                </c:pt>
                <c:pt idx="12">
                  <c:v>67.74</c:v>
                </c:pt>
                <c:pt idx="13">
                  <c:v>67.69</c:v>
                </c:pt>
                <c:pt idx="14">
                  <c:v>67.91</c:v>
                </c:pt>
                <c:pt idx="15">
                  <c:v>68.08</c:v>
                </c:pt>
                <c:pt idx="16">
                  <c:v>66.05</c:v>
                </c:pt>
                <c:pt idx="17">
                  <c:v>65.35</c:v>
                </c:pt>
                <c:pt idx="18">
                  <c:v>65.88</c:v>
                </c:pt>
                <c:pt idx="19">
                  <c:v>65.01</c:v>
                </c:pt>
                <c:pt idx="20">
                  <c:v>64</c:v>
                </c:pt>
                <c:pt idx="21">
                  <c:v>62.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74.5</c:v>
                </c:pt>
                <c:pt idx="1">
                  <c:v>73.5</c:v>
                </c:pt>
                <c:pt idx="2">
                  <c:v>73.02</c:v>
                </c:pt>
                <c:pt idx="3">
                  <c:v>71.3</c:v>
                </c:pt>
                <c:pt idx="4">
                  <c:v>71.17</c:v>
                </c:pt>
                <c:pt idx="5">
                  <c:v>70.63</c:v>
                </c:pt>
                <c:pt idx="6">
                  <c:v>69.39</c:v>
                </c:pt>
                <c:pt idx="7">
                  <c:v>69.04</c:v>
                </c:pt>
                <c:pt idx="8">
                  <c:v>69.08</c:v>
                </c:pt>
                <c:pt idx="9">
                  <c:v>68.54</c:v>
                </c:pt>
                <c:pt idx="10">
                  <c:v>68.3</c:v>
                </c:pt>
                <c:pt idx="11">
                  <c:v>68.23</c:v>
                </c:pt>
                <c:pt idx="12">
                  <c:v>68.39</c:v>
                </c:pt>
                <c:pt idx="13">
                  <c:v>68.48</c:v>
                </c:pt>
                <c:pt idx="14">
                  <c:v>68.56</c:v>
                </c:pt>
                <c:pt idx="15">
                  <c:v>68.73</c:v>
                </c:pt>
                <c:pt idx="16">
                  <c:v>66.98</c:v>
                </c:pt>
                <c:pt idx="17">
                  <c:v>66.03</c:v>
                </c:pt>
                <c:pt idx="18">
                  <c:v>66.63</c:v>
                </c:pt>
                <c:pt idx="19">
                  <c:v>65.91</c:v>
                </c:pt>
                <c:pt idx="20">
                  <c:v>64.84</c:v>
                </c:pt>
                <c:pt idx="21">
                  <c:v>63.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75.55</c:v>
                </c:pt>
                <c:pt idx="1">
                  <c:v>74.68</c:v>
                </c:pt>
                <c:pt idx="2">
                  <c:v>74.1</c:v>
                </c:pt>
                <c:pt idx="3">
                  <c:v>72.48</c:v>
                </c:pt>
                <c:pt idx="4">
                  <c:v>72.38</c:v>
                </c:pt>
                <c:pt idx="5">
                  <c:v>71.89</c:v>
                </c:pt>
                <c:pt idx="6">
                  <c:v>70.69</c:v>
                </c:pt>
                <c:pt idx="7">
                  <c:v>70.26</c:v>
                </c:pt>
                <c:pt idx="8">
                  <c:v>70.32</c:v>
                </c:pt>
                <c:pt idx="9">
                  <c:v>69.82</c:v>
                </c:pt>
                <c:pt idx="10">
                  <c:v>69.58</c:v>
                </c:pt>
                <c:pt idx="11">
                  <c:v>69.48</c:v>
                </c:pt>
                <c:pt idx="12">
                  <c:v>69.6</c:v>
                </c:pt>
                <c:pt idx="13">
                  <c:v>69.64</c:v>
                </c:pt>
                <c:pt idx="14">
                  <c:v>69.77</c:v>
                </c:pt>
                <c:pt idx="15">
                  <c:v>69.9</c:v>
                </c:pt>
                <c:pt idx="16">
                  <c:v>68.3</c:v>
                </c:pt>
                <c:pt idx="17">
                  <c:v>67.35</c:v>
                </c:pt>
                <c:pt idx="18">
                  <c:v>67.9</c:v>
                </c:pt>
                <c:pt idx="19">
                  <c:v>67.17</c:v>
                </c:pt>
                <c:pt idx="20">
                  <c:v>65.99</c:v>
                </c:pt>
                <c:pt idx="21">
                  <c:v>64.6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76.38</c:v>
                </c:pt>
                <c:pt idx="1">
                  <c:v>75.71</c:v>
                </c:pt>
                <c:pt idx="2">
                  <c:v>75.03</c:v>
                </c:pt>
                <c:pt idx="3">
                  <c:v>73.43</c:v>
                </c:pt>
                <c:pt idx="4">
                  <c:v>73.43</c:v>
                </c:pt>
                <c:pt idx="5">
                  <c:v>72.99</c:v>
                </c:pt>
                <c:pt idx="6">
                  <c:v>71.84</c:v>
                </c:pt>
                <c:pt idx="7">
                  <c:v>71.28</c:v>
                </c:pt>
                <c:pt idx="8">
                  <c:v>71.43</c:v>
                </c:pt>
                <c:pt idx="9">
                  <c:v>70.97</c:v>
                </c:pt>
                <c:pt idx="10">
                  <c:v>70.76</c:v>
                </c:pt>
                <c:pt idx="11">
                  <c:v>70.61</c:v>
                </c:pt>
                <c:pt idx="12">
                  <c:v>70.66</c:v>
                </c:pt>
                <c:pt idx="13">
                  <c:v>70.56</c:v>
                </c:pt>
                <c:pt idx="14">
                  <c:v>70.72</c:v>
                </c:pt>
                <c:pt idx="15">
                  <c:v>70.84</c:v>
                </c:pt>
                <c:pt idx="16">
                  <c:v>69.46</c:v>
                </c:pt>
                <c:pt idx="17">
                  <c:v>68.55</c:v>
                </c:pt>
                <c:pt idx="18">
                  <c:v>69.06</c:v>
                </c:pt>
                <c:pt idx="19">
                  <c:v>68.34</c:v>
                </c:pt>
                <c:pt idx="20">
                  <c:v>67.1</c:v>
                </c:pt>
                <c:pt idx="21">
                  <c:v>65.8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76.27</c:v>
                </c:pt>
                <c:pt idx="1">
                  <c:v>75.63</c:v>
                </c:pt>
                <c:pt idx="2">
                  <c:v>74.72</c:v>
                </c:pt>
                <c:pt idx="3">
                  <c:v>73.26</c:v>
                </c:pt>
                <c:pt idx="4">
                  <c:v>73.26</c:v>
                </c:pt>
                <c:pt idx="5">
                  <c:v>72.99</c:v>
                </c:pt>
                <c:pt idx="6">
                  <c:v>72.05</c:v>
                </c:pt>
                <c:pt idx="7">
                  <c:v>71.58</c:v>
                </c:pt>
                <c:pt idx="8">
                  <c:v>71.8</c:v>
                </c:pt>
                <c:pt idx="9">
                  <c:v>71.26</c:v>
                </c:pt>
                <c:pt idx="10">
                  <c:v>70.98</c:v>
                </c:pt>
                <c:pt idx="11">
                  <c:v>70.91</c:v>
                </c:pt>
                <c:pt idx="12">
                  <c:v>70.93</c:v>
                </c:pt>
                <c:pt idx="13">
                  <c:v>70.99</c:v>
                </c:pt>
                <c:pt idx="14">
                  <c:v>71.07</c:v>
                </c:pt>
                <c:pt idx="15">
                  <c:v>71.19</c:v>
                </c:pt>
                <c:pt idx="16">
                  <c:v>69.68</c:v>
                </c:pt>
                <c:pt idx="17">
                  <c:v>68.84</c:v>
                </c:pt>
                <c:pt idx="18">
                  <c:v>69.16</c:v>
                </c:pt>
                <c:pt idx="19">
                  <c:v>69.61</c:v>
                </c:pt>
                <c:pt idx="20">
                  <c:v>68.46</c:v>
                </c:pt>
                <c:pt idx="21">
                  <c:v>66.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77.15</c:v>
                </c:pt>
                <c:pt idx="1">
                  <c:v>77.13</c:v>
                </c:pt>
                <c:pt idx="2">
                  <c:v>76</c:v>
                </c:pt>
                <c:pt idx="3">
                  <c:v>74.68</c:v>
                </c:pt>
                <c:pt idx="4">
                  <c:v>74.68</c:v>
                </c:pt>
                <c:pt idx="5">
                  <c:v>74.62</c:v>
                </c:pt>
                <c:pt idx="6">
                  <c:v>73.6</c:v>
                </c:pt>
                <c:pt idx="7">
                  <c:v>73.22</c:v>
                </c:pt>
                <c:pt idx="8">
                  <c:v>73.52</c:v>
                </c:pt>
                <c:pt idx="9">
                  <c:v>72.95</c:v>
                </c:pt>
                <c:pt idx="10">
                  <c:v>72.6</c:v>
                </c:pt>
                <c:pt idx="11">
                  <c:v>72.61</c:v>
                </c:pt>
                <c:pt idx="12">
                  <c:v>72.55</c:v>
                </c:pt>
                <c:pt idx="13">
                  <c:v>72.76</c:v>
                </c:pt>
                <c:pt idx="14">
                  <c:v>72.87</c:v>
                </c:pt>
                <c:pt idx="15">
                  <c:v>72.99</c:v>
                </c:pt>
                <c:pt idx="16">
                  <c:v>71.46</c:v>
                </c:pt>
                <c:pt idx="17">
                  <c:v>70.69</c:v>
                </c:pt>
                <c:pt idx="18">
                  <c:v>70.92</c:v>
                </c:pt>
                <c:pt idx="19">
                  <c:v>70.26</c:v>
                </c:pt>
                <c:pt idx="20">
                  <c:v>69.21</c:v>
                </c:pt>
                <c:pt idx="21">
                  <c:v>67.9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77.22</c:v>
                </c:pt>
                <c:pt idx="1">
                  <c:v>77.19</c:v>
                </c:pt>
                <c:pt idx="2">
                  <c:v>76.06</c:v>
                </c:pt>
                <c:pt idx="3">
                  <c:v>74.74</c:v>
                </c:pt>
                <c:pt idx="4">
                  <c:v>74.7</c:v>
                </c:pt>
                <c:pt idx="5">
                  <c:v>74.64</c:v>
                </c:pt>
                <c:pt idx="6">
                  <c:v>73.62</c:v>
                </c:pt>
                <c:pt idx="7">
                  <c:v>73.4</c:v>
                </c:pt>
                <c:pt idx="8">
                  <c:v>73.68</c:v>
                </c:pt>
                <c:pt idx="9">
                  <c:v>73.1</c:v>
                </c:pt>
                <c:pt idx="10">
                  <c:v>72.75</c:v>
                </c:pt>
                <c:pt idx="11">
                  <c:v>72.76</c:v>
                </c:pt>
                <c:pt idx="12">
                  <c:v>72.7</c:v>
                </c:pt>
                <c:pt idx="13">
                  <c:v>72.94</c:v>
                </c:pt>
                <c:pt idx="14">
                  <c:v>73</c:v>
                </c:pt>
                <c:pt idx="15">
                  <c:v>73.12</c:v>
                </c:pt>
                <c:pt idx="16">
                  <c:v>71.59</c:v>
                </c:pt>
                <c:pt idx="17">
                  <c:v>70.82</c:v>
                </c:pt>
                <c:pt idx="18">
                  <c:v>71.05</c:v>
                </c:pt>
                <c:pt idx="19">
                  <c:v>70.23</c:v>
                </c:pt>
                <c:pt idx="20">
                  <c:v>69.18</c:v>
                </c:pt>
                <c:pt idx="21">
                  <c:v>67.9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77.97</c:v>
                </c:pt>
                <c:pt idx="1">
                  <c:v>77.94</c:v>
                </c:pt>
                <c:pt idx="2">
                  <c:v>76.82</c:v>
                </c:pt>
                <c:pt idx="3">
                  <c:v>75.5</c:v>
                </c:pt>
                <c:pt idx="4">
                  <c:v>75.42</c:v>
                </c:pt>
                <c:pt idx="5">
                  <c:v>75.35</c:v>
                </c:pt>
                <c:pt idx="6">
                  <c:v>74.33</c:v>
                </c:pt>
                <c:pt idx="7">
                  <c:v>74.38</c:v>
                </c:pt>
                <c:pt idx="8">
                  <c:v>74.69</c:v>
                </c:pt>
                <c:pt idx="9">
                  <c:v>74.11</c:v>
                </c:pt>
                <c:pt idx="10">
                  <c:v>73.76</c:v>
                </c:pt>
                <c:pt idx="11">
                  <c:v>73.77</c:v>
                </c:pt>
                <c:pt idx="12">
                  <c:v>73.71</c:v>
                </c:pt>
                <c:pt idx="13">
                  <c:v>73.95</c:v>
                </c:pt>
                <c:pt idx="14">
                  <c:v>73.94</c:v>
                </c:pt>
                <c:pt idx="15">
                  <c:v>74.06</c:v>
                </c:pt>
                <c:pt idx="16">
                  <c:v>72.53</c:v>
                </c:pt>
                <c:pt idx="17">
                  <c:v>71.76</c:v>
                </c:pt>
                <c:pt idx="18">
                  <c:v>71.99</c:v>
                </c:pt>
                <c:pt idx="19">
                  <c:v>70.89</c:v>
                </c:pt>
                <c:pt idx="20">
                  <c:v>69.84</c:v>
                </c:pt>
                <c:pt idx="21">
                  <c:v>68.8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4</c:v>
                </c:pt>
                <c:pt idx="1">
                  <c:v>7/2/2014</c:v>
                </c:pt>
                <c:pt idx="2">
                  <c:v>7/3/2014</c:v>
                </c:pt>
                <c:pt idx="3">
                  <c:v>7/7/2014</c:v>
                </c:pt>
                <c:pt idx="4">
                  <c:v>7/8/2014</c:v>
                </c:pt>
                <c:pt idx="5">
                  <c:v>7/9/2014</c:v>
                </c:pt>
                <c:pt idx="6">
                  <c:v>7/10/2014</c:v>
                </c:pt>
                <c:pt idx="7">
                  <c:v>7/11/2014</c:v>
                </c:pt>
                <c:pt idx="8">
                  <c:v>7/14/2014</c:v>
                </c:pt>
                <c:pt idx="9">
                  <c:v>7/15/2014</c:v>
                </c:pt>
                <c:pt idx="10">
                  <c:v>7/16/2014</c:v>
                </c:pt>
                <c:pt idx="11">
                  <c:v>7/17/2014</c:v>
                </c:pt>
                <c:pt idx="12">
                  <c:v>7/18/2014</c:v>
                </c:pt>
                <c:pt idx="13">
                  <c:v>7/21/2014</c:v>
                </c:pt>
                <c:pt idx="14">
                  <c:v>7/22/2014</c:v>
                </c:pt>
                <c:pt idx="15">
                  <c:v>7/23/2014</c:v>
                </c:pt>
                <c:pt idx="16">
                  <c:v>7/24/2014</c:v>
                </c:pt>
                <c:pt idx="17">
                  <c:v>7/25/2014</c:v>
                </c:pt>
                <c:pt idx="18">
                  <c:v>7/28/2014</c:v>
                </c:pt>
                <c:pt idx="19">
                  <c:v>7/29/2014</c:v>
                </c:pt>
                <c:pt idx="20">
                  <c:v>7/30/2014</c:v>
                </c:pt>
                <c:pt idx="21">
                  <c:v>7/31/2014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78.73</c:v>
                </c:pt>
                <c:pt idx="1">
                  <c:v>78.69</c:v>
                </c:pt>
                <c:pt idx="2">
                  <c:v>77.56</c:v>
                </c:pt>
                <c:pt idx="3">
                  <c:v>76.24</c:v>
                </c:pt>
                <c:pt idx="4">
                  <c:v>76.17</c:v>
                </c:pt>
                <c:pt idx="5">
                  <c:v>76.1</c:v>
                </c:pt>
                <c:pt idx="6">
                  <c:v>75.08</c:v>
                </c:pt>
                <c:pt idx="7">
                  <c:v>75.41</c:v>
                </c:pt>
                <c:pt idx="8">
                  <c:v>75.69</c:v>
                </c:pt>
                <c:pt idx="9">
                  <c:v>75.11</c:v>
                </c:pt>
                <c:pt idx="10">
                  <c:v>74.76</c:v>
                </c:pt>
                <c:pt idx="11">
                  <c:v>74.77</c:v>
                </c:pt>
                <c:pt idx="12">
                  <c:v>74.71</c:v>
                </c:pt>
                <c:pt idx="13">
                  <c:v>74.95</c:v>
                </c:pt>
                <c:pt idx="14">
                  <c:v>74.93</c:v>
                </c:pt>
                <c:pt idx="15">
                  <c:v>75.05</c:v>
                </c:pt>
                <c:pt idx="16">
                  <c:v>73.52</c:v>
                </c:pt>
                <c:pt idx="17">
                  <c:v>72.75</c:v>
                </c:pt>
                <c:pt idx="18">
                  <c:v>72.98</c:v>
                </c:pt>
                <c:pt idx="19">
                  <c:v>71.62</c:v>
                </c:pt>
                <c:pt idx="20">
                  <c:v>70.57</c:v>
                </c:pt>
                <c:pt idx="21">
                  <c:v>69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10294"/>
        <c:axId val="89114866"/>
      </c:lineChart>
      <c:catAx>
        <c:axId val="4341029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866"/>
        <c:crossesAt val="34"/>
        <c:auto val="1"/>
        <c:lblAlgn val="ctr"/>
        <c:lblOffset val="100"/>
        <c:noMultiLvlLbl val="0"/>
      </c:catAx>
      <c:valAx>
        <c:axId val="89114866"/>
        <c:scaling>
          <c:orientation val="minMax"/>
          <c:max val="80"/>
          <c:min val="6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294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419596709616"/>
          <c:y val="0.105466680792457"/>
          <c:w val="0.3466914173400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547169811321"/>
          <c:w val="0.829096597575284"/>
          <c:h val="0.686466340554391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12 al 31/07/2014"</c:f>
              <c:strCache>
                <c:ptCount val="1"/>
                <c:pt idx="0">
                  <c:v>del 01/07/2012 al 31/07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38:$B$2468</c:f>
              <c:strCache>
                <c:ptCount val="531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  <c:pt idx="22">
                  <c:v>41122</c:v>
                </c:pt>
                <c:pt idx="23">
                  <c:v>41123</c:v>
                </c:pt>
                <c:pt idx="24">
                  <c:v>41124</c:v>
                </c:pt>
                <c:pt idx="25">
                  <c:v>41127</c:v>
                </c:pt>
                <c:pt idx="26">
                  <c:v>41128</c:v>
                </c:pt>
                <c:pt idx="27">
                  <c:v>41129</c:v>
                </c:pt>
                <c:pt idx="28">
                  <c:v>41130</c:v>
                </c:pt>
                <c:pt idx="29">
                  <c:v>41131</c:v>
                </c:pt>
                <c:pt idx="30">
                  <c:v>41134</c:v>
                </c:pt>
                <c:pt idx="31">
                  <c:v>41135</c:v>
                </c:pt>
                <c:pt idx="32">
                  <c:v>41136</c:v>
                </c:pt>
                <c:pt idx="33">
                  <c:v>41137</c:v>
                </c:pt>
                <c:pt idx="34">
                  <c:v>41138</c:v>
                </c:pt>
                <c:pt idx="35">
                  <c:v>41141</c:v>
                </c:pt>
                <c:pt idx="36">
                  <c:v>41142</c:v>
                </c:pt>
                <c:pt idx="37">
                  <c:v>41143</c:v>
                </c:pt>
                <c:pt idx="38">
                  <c:v>41144</c:v>
                </c:pt>
                <c:pt idx="39">
                  <c:v>41145</c:v>
                </c:pt>
                <c:pt idx="40">
                  <c:v>41149</c:v>
                </c:pt>
                <c:pt idx="41">
                  <c:v>41150</c:v>
                </c:pt>
                <c:pt idx="42">
                  <c:v>41151</c:v>
                </c:pt>
                <c:pt idx="43">
                  <c:v>41152</c:v>
                </c:pt>
                <c:pt idx="44">
                  <c:v>41155</c:v>
                </c:pt>
                <c:pt idx="45">
                  <c:v>41156</c:v>
                </c:pt>
                <c:pt idx="46">
                  <c:v>41157</c:v>
                </c:pt>
                <c:pt idx="47">
                  <c:v>41158</c:v>
                </c:pt>
                <c:pt idx="48">
                  <c:v>41159</c:v>
                </c:pt>
                <c:pt idx="49">
                  <c:v>41162</c:v>
                </c:pt>
                <c:pt idx="50">
                  <c:v>41163</c:v>
                </c:pt>
                <c:pt idx="51">
                  <c:v>41164</c:v>
                </c:pt>
                <c:pt idx="52">
                  <c:v>41165</c:v>
                </c:pt>
                <c:pt idx="53">
                  <c:v>41166</c:v>
                </c:pt>
                <c:pt idx="54">
                  <c:v>41169</c:v>
                </c:pt>
                <c:pt idx="55">
                  <c:v>41170</c:v>
                </c:pt>
                <c:pt idx="56">
                  <c:v>41171</c:v>
                </c:pt>
                <c:pt idx="57">
                  <c:v>41172</c:v>
                </c:pt>
                <c:pt idx="58">
                  <c:v>41173</c:v>
                </c:pt>
                <c:pt idx="59">
                  <c:v>41176</c:v>
                </c:pt>
                <c:pt idx="60">
                  <c:v>41177</c:v>
                </c:pt>
                <c:pt idx="61">
                  <c:v>41178</c:v>
                </c:pt>
                <c:pt idx="62">
                  <c:v>41179</c:v>
                </c:pt>
                <c:pt idx="63">
                  <c:v>41180</c:v>
                </c:pt>
                <c:pt idx="64">
                  <c:v>41183</c:v>
                </c:pt>
                <c:pt idx="65">
                  <c:v>41184</c:v>
                </c:pt>
                <c:pt idx="66">
                  <c:v>41185</c:v>
                </c:pt>
                <c:pt idx="67">
                  <c:v>41186</c:v>
                </c:pt>
                <c:pt idx="68">
                  <c:v>41187</c:v>
                </c:pt>
                <c:pt idx="69">
                  <c:v>41190</c:v>
                </c:pt>
                <c:pt idx="70">
                  <c:v>41191</c:v>
                </c:pt>
                <c:pt idx="71">
                  <c:v>41192</c:v>
                </c:pt>
                <c:pt idx="72">
                  <c:v>41193</c:v>
                </c:pt>
                <c:pt idx="73">
                  <c:v>41194</c:v>
                </c:pt>
                <c:pt idx="74">
                  <c:v>41197</c:v>
                </c:pt>
                <c:pt idx="75">
                  <c:v>41198</c:v>
                </c:pt>
                <c:pt idx="76">
                  <c:v>41199</c:v>
                </c:pt>
                <c:pt idx="77">
                  <c:v>41200</c:v>
                </c:pt>
                <c:pt idx="78">
                  <c:v>41201</c:v>
                </c:pt>
                <c:pt idx="79">
                  <c:v>41204</c:v>
                </c:pt>
                <c:pt idx="80">
                  <c:v>41205</c:v>
                </c:pt>
                <c:pt idx="81">
                  <c:v>41206</c:v>
                </c:pt>
                <c:pt idx="82">
                  <c:v>41207</c:v>
                </c:pt>
                <c:pt idx="83">
                  <c:v>41208</c:v>
                </c:pt>
                <c:pt idx="84">
                  <c:v>41211</c:v>
                </c:pt>
                <c:pt idx="85">
                  <c:v>41212</c:v>
                </c:pt>
                <c:pt idx="86">
                  <c:v>41213</c:v>
                </c:pt>
                <c:pt idx="87">
                  <c:v>41214</c:v>
                </c:pt>
                <c:pt idx="88">
                  <c:v>41215</c:v>
                </c:pt>
                <c:pt idx="89">
                  <c:v>41218</c:v>
                </c:pt>
                <c:pt idx="90">
                  <c:v>41219</c:v>
                </c:pt>
                <c:pt idx="91">
                  <c:v>41220</c:v>
                </c:pt>
                <c:pt idx="92">
                  <c:v>41221</c:v>
                </c:pt>
                <c:pt idx="93">
                  <c:v>41222</c:v>
                </c:pt>
                <c:pt idx="94">
                  <c:v>41225</c:v>
                </c:pt>
                <c:pt idx="95">
                  <c:v>41226</c:v>
                </c:pt>
                <c:pt idx="96">
                  <c:v>41227</c:v>
                </c:pt>
                <c:pt idx="97">
                  <c:v>41228</c:v>
                </c:pt>
                <c:pt idx="98">
                  <c:v>41229</c:v>
                </c:pt>
                <c:pt idx="99">
                  <c:v>41232</c:v>
                </c:pt>
                <c:pt idx="100">
                  <c:v>41233</c:v>
                </c:pt>
                <c:pt idx="101">
                  <c:v>41234</c:v>
                </c:pt>
                <c:pt idx="102">
                  <c:v>41235</c:v>
                </c:pt>
                <c:pt idx="103">
                  <c:v>41236</c:v>
                </c:pt>
                <c:pt idx="104">
                  <c:v>41239</c:v>
                </c:pt>
                <c:pt idx="105">
                  <c:v>41240</c:v>
                </c:pt>
                <c:pt idx="106">
                  <c:v>41241</c:v>
                </c:pt>
                <c:pt idx="107">
                  <c:v>41242</c:v>
                </c:pt>
                <c:pt idx="108">
                  <c:v>41243</c:v>
                </c:pt>
                <c:pt idx="109">
                  <c:v>41246</c:v>
                </c:pt>
                <c:pt idx="110">
                  <c:v>41247</c:v>
                </c:pt>
                <c:pt idx="111">
                  <c:v>41248</c:v>
                </c:pt>
                <c:pt idx="112">
                  <c:v>41249</c:v>
                </c:pt>
                <c:pt idx="113">
                  <c:v>41250</c:v>
                </c:pt>
                <c:pt idx="114">
                  <c:v>41253</c:v>
                </c:pt>
                <c:pt idx="115">
                  <c:v>41254</c:v>
                </c:pt>
                <c:pt idx="116">
                  <c:v>41255</c:v>
                </c:pt>
                <c:pt idx="117">
                  <c:v>41256</c:v>
                </c:pt>
                <c:pt idx="118">
                  <c:v>41257</c:v>
                </c:pt>
                <c:pt idx="119">
                  <c:v>41260</c:v>
                </c:pt>
                <c:pt idx="120">
                  <c:v>41261</c:v>
                </c:pt>
                <c:pt idx="121">
                  <c:v>41262</c:v>
                </c:pt>
                <c:pt idx="122">
                  <c:v>41263</c:v>
                </c:pt>
                <c:pt idx="123">
                  <c:v>41264</c:v>
                </c:pt>
                <c:pt idx="124">
                  <c:v>41267</c:v>
                </c:pt>
                <c:pt idx="125">
                  <c:v>41269</c:v>
                </c:pt>
                <c:pt idx="126">
                  <c:v>41270</c:v>
                </c:pt>
                <c:pt idx="127">
                  <c:v>41271</c:v>
                </c:pt>
                <c:pt idx="128">
                  <c:v>41274</c:v>
                </c:pt>
                <c:pt idx="129">
                  <c:v>41276</c:v>
                </c:pt>
                <c:pt idx="130">
                  <c:v>41277</c:v>
                </c:pt>
                <c:pt idx="131">
                  <c:v>41278</c:v>
                </c:pt>
                <c:pt idx="132">
                  <c:v>41281</c:v>
                </c:pt>
                <c:pt idx="133">
                  <c:v>41282</c:v>
                </c:pt>
                <c:pt idx="134">
                  <c:v>41283</c:v>
                </c:pt>
                <c:pt idx="135">
                  <c:v>41284</c:v>
                </c:pt>
                <c:pt idx="136">
                  <c:v>41285</c:v>
                </c:pt>
                <c:pt idx="137">
                  <c:v>41288</c:v>
                </c:pt>
                <c:pt idx="138">
                  <c:v>41289</c:v>
                </c:pt>
                <c:pt idx="139">
                  <c:v>41290</c:v>
                </c:pt>
                <c:pt idx="140">
                  <c:v>41291</c:v>
                </c:pt>
                <c:pt idx="141">
                  <c:v>41292</c:v>
                </c:pt>
                <c:pt idx="142">
                  <c:v>41295</c:v>
                </c:pt>
                <c:pt idx="143">
                  <c:v>41296</c:v>
                </c:pt>
                <c:pt idx="144">
                  <c:v>41297</c:v>
                </c:pt>
                <c:pt idx="145">
                  <c:v>41298</c:v>
                </c:pt>
                <c:pt idx="146">
                  <c:v>41299</c:v>
                </c:pt>
                <c:pt idx="147">
                  <c:v>41302</c:v>
                </c:pt>
                <c:pt idx="148">
                  <c:v>41303</c:v>
                </c:pt>
                <c:pt idx="149">
                  <c:v>41304</c:v>
                </c:pt>
                <c:pt idx="150">
                  <c:v>41305</c:v>
                </c:pt>
                <c:pt idx="151">
                  <c:v>41306</c:v>
                </c:pt>
                <c:pt idx="152">
                  <c:v>41309</c:v>
                </c:pt>
                <c:pt idx="153">
                  <c:v>41310</c:v>
                </c:pt>
                <c:pt idx="154">
                  <c:v>41311</c:v>
                </c:pt>
                <c:pt idx="155">
                  <c:v>41312</c:v>
                </c:pt>
                <c:pt idx="156">
                  <c:v>41313</c:v>
                </c:pt>
                <c:pt idx="157">
                  <c:v>41316</c:v>
                </c:pt>
                <c:pt idx="158">
                  <c:v>41317</c:v>
                </c:pt>
                <c:pt idx="159">
                  <c:v>41318</c:v>
                </c:pt>
                <c:pt idx="160">
                  <c:v>41319</c:v>
                </c:pt>
                <c:pt idx="161">
                  <c:v>41320</c:v>
                </c:pt>
                <c:pt idx="162">
                  <c:v>41323</c:v>
                </c:pt>
                <c:pt idx="163">
                  <c:v>41324</c:v>
                </c:pt>
                <c:pt idx="164">
                  <c:v>41325</c:v>
                </c:pt>
                <c:pt idx="165">
                  <c:v>41326</c:v>
                </c:pt>
                <c:pt idx="166">
                  <c:v>41327</c:v>
                </c:pt>
                <c:pt idx="167">
                  <c:v>41330</c:v>
                </c:pt>
                <c:pt idx="168">
                  <c:v>41331</c:v>
                </c:pt>
                <c:pt idx="169">
                  <c:v>41332</c:v>
                </c:pt>
                <c:pt idx="170">
                  <c:v>41333</c:v>
                </c:pt>
                <c:pt idx="171">
                  <c:v>41334</c:v>
                </c:pt>
                <c:pt idx="172">
                  <c:v>41337</c:v>
                </c:pt>
                <c:pt idx="173">
                  <c:v>41338</c:v>
                </c:pt>
                <c:pt idx="174">
                  <c:v>41339</c:v>
                </c:pt>
                <c:pt idx="175">
                  <c:v>41340</c:v>
                </c:pt>
                <c:pt idx="176">
                  <c:v>41341</c:v>
                </c:pt>
                <c:pt idx="177">
                  <c:v>41344</c:v>
                </c:pt>
                <c:pt idx="178">
                  <c:v>41345</c:v>
                </c:pt>
                <c:pt idx="179">
                  <c:v>41346</c:v>
                </c:pt>
                <c:pt idx="180">
                  <c:v>41347</c:v>
                </c:pt>
                <c:pt idx="181">
                  <c:v>41348</c:v>
                </c:pt>
                <c:pt idx="182">
                  <c:v>41351</c:v>
                </c:pt>
                <c:pt idx="183">
                  <c:v>41352</c:v>
                </c:pt>
                <c:pt idx="184">
                  <c:v>41353</c:v>
                </c:pt>
                <c:pt idx="185">
                  <c:v>41354</c:v>
                </c:pt>
                <c:pt idx="186">
                  <c:v>41355</c:v>
                </c:pt>
                <c:pt idx="187">
                  <c:v>41358</c:v>
                </c:pt>
                <c:pt idx="188">
                  <c:v>41359</c:v>
                </c:pt>
                <c:pt idx="189">
                  <c:v>41360</c:v>
                </c:pt>
                <c:pt idx="190">
                  <c:v>41361</c:v>
                </c:pt>
                <c:pt idx="191">
                  <c:v>41362</c:v>
                </c:pt>
                <c:pt idx="192">
                  <c:v>41366</c:v>
                </c:pt>
                <c:pt idx="193">
                  <c:v>41367</c:v>
                </c:pt>
                <c:pt idx="194">
                  <c:v>41368</c:v>
                </c:pt>
                <c:pt idx="195">
                  <c:v>41369</c:v>
                </c:pt>
                <c:pt idx="196">
                  <c:v>41372</c:v>
                </c:pt>
                <c:pt idx="197">
                  <c:v>41373</c:v>
                </c:pt>
                <c:pt idx="198">
                  <c:v>41374</c:v>
                </c:pt>
                <c:pt idx="199">
                  <c:v>41375</c:v>
                </c:pt>
                <c:pt idx="200">
                  <c:v>41376</c:v>
                </c:pt>
                <c:pt idx="201">
                  <c:v>41379</c:v>
                </c:pt>
                <c:pt idx="202">
                  <c:v>41380</c:v>
                </c:pt>
                <c:pt idx="203">
                  <c:v>41381</c:v>
                </c:pt>
                <c:pt idx="204">
                  <c:v>41382</c:v>
                </c:pt>
                <c:pt idx="205">
                  <c:v>41383</c:v>
                </c:pt>
                <c:pt idx="206">
                  <c:v>41386</c:v>
                </c:pt>
                <c:pt idx="207">
                  <c:v>41387</c:v>
                </c:pt>
                <c:pt idx="208">
                  <c:v>41388</c:v>
                </c:pt>
                <c:pt idx="209">
                  <c:v>41389</c:v>
                </c:pt>
                <c:pt idx="210">
                  <c:v>41390</c:v>
                </c:pt>
                <c:pt idx="211">
                  <c:v>41393</c:v>
                </c:pt>
                <c:pt idx="212">
                  <c:v>41394</c:v>
                </c:pt>
                <c:pt idx="213">
                  <c:v>41395</c:v>
                </c:pt>
                <c:pt idx="214">
                  <c:v>41396</c:v>
                </c:pt>
                <c:pt idx="215">
                  <c:v>41397</c:v>
                </c:pt>
                <c:pt idx="216">
                  <c:v>41401</c:v>
                </c:pt>
                <c:pt idx="217">
                  <c:v>41402</c:v>
                </c:pt>
                <c:pt idx="218">
                  <c:v>41403</c:v>
                </c:pt>
                <c:pt idx="219">
                  <c:v>41404</c:v>
                </c:pt>
                <c:pt idx="220">
                  <c:v>41407</c:v>
                </c:pt>
                <c:pt idx="221">
                  <c:v>41408</c:v>
                </c:pt>
                <c:pt idx="222">
                  <c:v>41409</c:v>
                </c:pt>
                <c:pt idx="223">
                  <c:v>41410</c:v>
                </c:pt>
                <c:pt idx="224">
                  <c:v>41411</c:v>
                </c:pt>
                <c:pt idx="225">
                  <c:v>41414</c:v>
                </c:pt>
                <c:pt idx="226">
                  <c:v>41415</c:v>
                </c:pt>
                <c:pt idx="227">
                  <c:v>41416</c:v>
                </c:pt>
                <c:pt idx="228">
                  <c:v>41417</c:v>
                </c:pt>
                <c:pt idx="229">
                  <c:v>41418</c:v>
                </c:pt>
                <c:pt idx="230">
                  <c:v>41422</c:v>
                </c:pt>
                <c:pt idx="231">
                  <c:v>41423</c:v>
                </c:pt>
                <c:pt idx="232">
                  <c:v>41424</c:v>
                </c:pt>
                <c:pt idx="233">
                  <c:v>41425</c:v>
                </c:pt>
                <c:pt idx="234">
                  <c:v>41428</c:v>
                </c:pt>
                <c:pt idx="235">
                  <c:v>41429</c:v>
                </c:pt>
                <c:pt idx="236">
                  <c:v>41430</c:v>
                </c:pt>
                <c:pt idx="237">
                  <c:v>41431</c:v>
                </c:pt>
                <c:pt idx="238">
                  <c:v>41432</c:v>
                </c:pt>
                <c:pt idx="239">
                  <c:v>41435</c:v>
                </c:pt>
                <c:pt idx="240">
                  <c:v>41436</c:v>
                </c:pt>
                <c:pt idx="241">
                  <c:v>41437</c:v>
                </c:pt>
                <c:pt idx="242">
                  <c:v>41438</c:v>
                </c:pt>
                <c:pt idx="243">
                  <c:v>41439</c:v>
                </c:pt>
                <c:pt idx="244">
                  <c:v>41442</c:v>
                </c:pt>
                <c:pt idx="245">
                  <c:v>41443</c:v>
                </c:pt>
                <c:pt idx="246">
                  <c:v>41444</c:v>
                </c:pt>
                <c:pt idx="247">
                  <c:v>41445</c:v>
                </c:pt>
                <c:pt idx="248">
                  <c:v>41446</c:v>
                </c:pt>
                <c:pt idx="249">
                  <c:v>41449</c:v>
                </c:pt>
                <c:pt idx="250">
                  <c:v>41450</c:v>
                </c:pt>
                <c:pt idx="251">
                  <c:v>41451</c:v>
                </c:pt>
                <c:pt idx="252">
                  <c:v>41452</c:v>
                </c:pt>
                <c:pt idx="253">
                  <c:v>41453</c:v>
                </c:pt>
                <c:pt idx="254">
                  <c:v>41456</c:v>
                </c:pt>
                <c:pt idx="255">
                  <c:v>41457</c:v>
                </c:pt>
                <c:pt idx="256">
                  <c:v>41458</c:v>
                </c:pt>
                <c:pt idx="257">
                  <c:v>41459</c:v>
                </c:pt>
                <c:pt idx="258">
                  <c:v>41460</c:v>
                </c:pt>
                <c:pt idx="259">
                  <c:v>41463</c:v>
                </c:pt>
                <c:pt idx="260">
                  <c:v>41464</c:v>
                </c:pt>
                <c:pt idx="261">
                  <c:v>41465</c:v>
                </c:pt>
                <c:pt idx="262">
                  <c:v>41466</c:v>
                </c:pt>
                <c:pt idx="263">
                  <c:v>41467</c:v>
                </c:pt>
                <c:pt idx="264">
                  <c:v>41470</c:v>
                </c:pt>
                <c:pt idx="265">
                  <c:v>41471</c:v>
                </c:pt>
                <c:pt idx="266">
                  <c:v>41472</c:v>
                </c:pt>
                <c:pt idx="267">
                  <c:v>41473</c:v>
                </c:pt>
                <c:pt idx="268">
                  <c:v>41474</c:v>
                </c:pt>
                <c:pt idx="269">
                  <c:v>41477</c:v>
                </c:pt>
                <c:pt idx="270">
                  <c:v>41478</c:v>
                </c:pt>
                <c:pt idx="271">
                  <c:v>41479</c:v>
                </c:pt>
                <c:pt idx="272">
                  <c:v>41480</c:v>
                </c:pt>
                <c:pt idx="273">
                  <c:v>41481</c:v>
                </c:pt>
                <c:pt idx="274">
                  <c:v>41484</c:v>
                </c:pt>
                <c:pt idx="275">
                  <c:v>41485</c:v>
                </c:pt>
                <c:pt idx="276">
                  <c:v>41486</c:v>
                </c:pt>
                <c:pt idx="277">
                  <c:v>41487</c:v>
                </c:pt>
                <c:pt idx="278">
                  <c:v>41488</c:v>
                </c:pt>
                <c:pt idx="279">
                  <c:v>41491</c:v>
                </c:pt>
                <c:pt idx="280">
                  <c:v>41492</c:v>
                </c:pt>
                <c:pt idx="281">
                  <c:v>41493</c:v>
                </c:pt>
                <c:pt idx="282">
                  <c:v>41494</c:v>
                </c:pt>
                <c:pt idx="283">
                  <c:v>41495</c:v>
                </c:pt>
                <c:pt idx="284">
                  <c:v>41498</c:v>
                </c:pt>
                <c:pt idx="285">
                  <c:v>41499</c:v>
                </c:pt>
                <c:pt idx="286">
                  <c:v>41500</c:v>
                </c:pt>
                <c:pt idx="287">
                  <c:v>41501</c:v>
                </c:pt>
                <c:pt idx="288">
                  <c:v>41502</c:v>
                </c:pt>
                <c:pt idx="289">
                  <c:v>41505</c:v>
                </c:pt>
                <c:pt idx="290">
                  <c:v>41506</c:v>
                </c:pt>
                <c:pt idx="291">
                  <c:v>41507</c:v>
                </c:pt>
                <c:pt idx="292">
                  <c:v>41508</c:v>
                </c:pt>
                <c:pt idx="293">
                  <c:v>41509</c:v>
                </c:pt>
                <c:pt idx="294">
                  <c:v>41513</c:v>
                </c:pt>
                <c:pt idx="295">
                  <c:v>41514</c:v>
                </c:pt>
                <c:pt idx="296">
                  <c:v>41515</c:v>
                </c:pt>
                <c:pt idx="297">
                  <c:v>41516</c:v>
                </c:pt>
                <c:pt idx="298">
                  <c:v>41519</c:v>
                </c:pt>
                <c:pt idx="299">
                  <c:v>41520</c:v>
                </c:pt>
                <c:pt idx="300">
                  <c:v>41521</c:v>
                </c:pt>
                <c:pt idx="301">
                  <c:v>41522</c:v>
                </c:pt>
                <c:pt idx="302">
                  <c:v>41523</c:v>
                </c:pt>
                <c:pt idx="303">
                  <c:v>41526</c:v>
                </c:pt>
                <c:pt idx="304">
                  <c:v>41527</c:v>
                </c:pt>
                <c:pt idx="305">
                  <c:v>41528</c:v>
                </c:pt>
                <c:pt idx="306">
                  <c:v>41529</c:v>
                </c:pt>
                <c:pt idx="307">
                  <c:v>41530</c:v>
                </c:pt>
                <c:pt idx="308">
                  <c:v>41533</c:v>
                </c:pt>
                <c:pt idx="309">
                  <c:v>41534</c:v>
                </c:pt>
                <c:pt idx="310">
                  <c:v>41535</c:v>
                </c:pt>
                <c:pt idx="311">
                  <c:v>41536</c:v>
                </c:pt>
                <c:pt idx="312">
                  <c:v>41537</c:v>
                </c:pt>
                <c:pt idx="313">
                  <c:v>41540</c:v>
                </c:pt>
                <c:pt idx="314">
                  <c:v>41541</c:v>
                </c:pt>
                <c:pt idx="315">
                  <c:v>41542</c:v>
                </c:pt>
                <c:pt idx="316">
                  <c:v>41543</c:v>
                </c:pt>
                <c:pt idx="317">
                  <c:v>41544</c:v>
                </c:pt>
                <c:pt idx="318">
                  <c:v>41547</c:v>
                </c:pt>
                <c:pt idx="319">
                  <c:v>41548</c:v>
                </c:pt>
                <c:pt idx="320">
                  <c:v>41549</c:v>
                </c:pt>
                <c:pt idx="321">
                  <c:v>41550</c:v>
                </c:pt>
                <c:pt idx="322">
                  <c:v>41551</c:v>
                </c:pt>
                <c:pt idx="323">
                  <c:v>41554</c:v>
                </c:pt>
                <c:pt idx="324">
                  <c:v>41555</c:v>
                </c:pt>
                <c:pt idx="325">
                  <c:v>41556</c:v>
                </c:pt>
                <c:pt idx="326">
                  <c:v>41557</c:v>
                </c:pt>
                <c:pt idx="327">
                  <c:v>41558</c:v>
                </c:pt>
                <c:pt idx="328">
                  <c:v>41561</c:v>
                </c:pt>
                <c:pt idx="329">
                  <c:v>41562</c:v>
                </c:pt>
                <c:pt idx="330">
                  <c:v>41563</c:v>
                </c:pt>
                <c:pt idx="331">
                  <c:v>41564</c:v>
                </c:pt>
                <c:pt idx="332">
                  <c:v>41565</c:v>
                </c:pt>
                <c:pt idx="333">
                  <c:v>41568</c:v>
                </c:pt>
                <c:pt idx="334">
                  <c:v>41569</c:v>
                </c:pt>
                <c:pt idx="335">
                  <c:v>41570</c:v>
                </c:pt>
                <c:pt idx="336">
                  <c:v>41571</c:v>
                </c:pt>
                <c:pt idx="337">
                  <c:v>41572</c:v>
                </c:pt>
                <c:pt idx="338">
                  <c:v>41575</c:v>
                </c:pt>
                <c:pt idx="339">
                  <c:v>41576</c:v>
                </c:pt>
                <c:pt idx="340">
                  <c:v>41577</c:v>
                </c:pt>
                <c:pt idx="341">
                  <c:v>41578</c:v>
                </c:pt>
                <c:pt idx="342">
                  <c:v>41579</c:v>
                </c:pt>
                <c:pt idx="343">
                  <c:v>41582</c:v>
                </c:pt>
                <c:pt idx="344">
                  <c:v>41583</c:v>
                </c:pt>
                <c:pt idx="345">
                  <c:v>41584</c:v>
                </c:pt>
                <c:pt idx="346">
                  <c:v>41585</c:v>
                </c:pt>
                <c:pt idx="347">
                  <c:v>41586</c:v>
                </c:pt>
                <c:pt idx="348">
                  <c:v>41589</c:v>
                </c:pt>
                <c:pt idx="349">
                  <c:v>41590</c:v>
                </c:pt>
                <c:pt idx="350">
                  <c:v>41591</c:v>
                </c:pt>
                <c:pt idx="351">
                  <c:v>41592</c:v>
                </c:pt>
                <c:pt idx="352">
                  <c:v>41593</c:v>
                </c:pt>
                <c:pt idx="353">
                  <c:v>41596</c:v>
                </c:pt>
                <c:pt idx="354">
                  <c:v>41597</c:v>
                </c:pt>
                <c:pt idx="355">
                  <c:v>41598</c:v>
                </c:pt>
                <c:pt idx="356">
                  <c:v>41599</c:v>
                </c:pt>
                <c:pt idx="357">
                  <c:v>41600</c:v>
                </c:pt>
                <c:pt idx="358">
                  <c:v>41603</c:v>
                </c:pt>
                <c:pt idx="359">
                  <c:v>41604</c:v>
                </c:pt>
                <c:pt idx="360">
                  <c:v>41605</c:v>
                </c:pt>
                <c:pt idx="361">
                  <c:v>41606</c:v>
                </c:pt>
                <c:pt idx="362">
                  <c:v>41607</c:v>
                </c:pt>
                <c:pt idx="363">
                  <c:v>41610</c:v>
                </c:pt>
                <c:pt idx="364">
                  <c:v>41611</c:v>
                </c:pt>
                <c:pt idx="365">
                  <c:v>41612</c:v>
                </c:pt>
                <c:pt idx="366">
                  <c:v>41613</c:v>
                </c:pt>
                <c:pt idx="367">
                  <c:v>41614</c:v>
                </c:pt>
                <c:pt idx="368">
                  <c:v>41617</c:v>
                </c:pt>
                <c:pt idx="369">
                  <c:v>41618</c:v>
                </c:pt>
                <c:pt idx="370">
                  <c:v>41619</c:v>
                </c:pt>
                <c:pt idx="371">
                  <c:v>41620</c:v>
                </c:pt>
                <c:pt idx="372">
                  <c:v>41621</c:v>
                </c:pt>
                <c:pt idx="373">
                  <c:v>41624</c:v>
                </c:pt>
                <c:pt idx="374">
                  <c:v>41625</c:v>
                </c:pt>
                <c:pt idx="375">
                  <c:v>41626</c:v>
                </c:pt>
                <c:pt idx="376">
                  <c:v>41627</c:v>
                </c:pt>
                <c:pt idx="377">
                  <c:v>41628</c:v>
                </c:pt>
                <c:pt idx="378">
                  <c:v>41631</c:v>
                </c:pt>
                <c:pt idx="379">
                  <c:v>41632</c:v>
                </c:pt>
                <c:pt idx="380">
                  <c:v>41635</c:v>
                </c:pt>
                <c:pt idx="381">
                  <c:v>41638</c:v>
                </c:pt>
                <c:pt idx="382">
                  <c:v>41639</c:v>
                </c:pt>
                <c:pt idx="383">
                  <c:v>41641</c:v>
                </c:pt>
                <c:pt idx="384">
                  <c:v>41642</c:v>
                </c:pt>
                <c:pt idx="385">
                  <c:v>41645</c:v>
                </c:pt>
                <c:pt idx="386">
                  <c:v>41646</c:v>
                </c:pt>
                <c:pt idx="387">
                  <c:v>41647</c:v>
                </c:pt>
                <c:pt idx="388">
                  <c:v>41648</c:v>
                </c:pt>
                <c:pt idx="389">
                  <c:v>41649</c:v>
                </c:pt>
                <c:pt idx="390">
                  <c:v>41652</c:v>
                </c:pt>
                <c:pt idx="391">
                  <c:v>41653</c:v>
                </c:pt>
                <c:pt idx="392">
                  <c:v>41654</c:v>
                </c:pt>
                <c:pt idx="393">
                  <c:v>41655</c:v>
                </c:pt>
                <c:pt idx="394">
                  <c:v>41656</c:v>
                </c:pt>
                <c:pt idx="395">
                  <c:v>41659</c:v>
                </c:pt>
                <c:pt idx="396">
                  <c:v>41660</c:v>
                </c:pt>
                <c:pt idx="397">
                  <c:v>41661</c:v>
                </c:pt>
                <c:pt idx="398">
                  <c:v>41662</c:v>
                </c:pt>
                <c:pt idx="399">
                  <c:v>41663</c:v>
                </c:pt>
                <c:pt idx="400">
                  <c:v>41666</c:v>
                </c:pt>
                <c:pt idx="401">
                  <c:v>41667</c:v>
                </c:pt>
                <c:pt idx="402">
                  <c:v>41668</c:v>
                </c:pt>
                <c:pt idx="403">
                  <c:v>41669</c:v>
                </c:pt>
                <c:pt idx="404">
                  <c:v>41670</c:v>
                </c:pt>
                <c:pt idx="405">
                  <c:v>41673</c:v>
                </c:pt>
                <c:pt idx="406">
                  <c:v>41674</c:v>
                </c:pt>
                <c:pt idx="407">
                  <c:v>41675</c:v>
                </c:pt>
                <c:pt idx="408">
                  <c:v>41676</c:v>
                </c:pt>
                <c:pt idx="409">
                  <c:v>41677</c:v>
                </c:pt>
                <c:pt idx="410">
                  <c:v>41680</c:v>
                </c:pt>
                <c:pt idx="411">
                  <c:v>41681</c:v>
                </c:pt>
                <c:pt idx="412">
                  <c:v>41682</c:v>
                </c:pt>
                <c:pt idx="413">
                  <c:v>41683</c:v>
                </c:pt>
                <c:pt idx="414">
                  <c:v>41684</c:v>
                </c:pt>
                <c:pt idx="415">
                  <c:v>41687</c:v>
                </c:pt>
                <c:pt idx="416">
                  <c:v>41688</c:v>
                </c:pt>
                <c:pt idx="417">
                  <c:v>41689</c:v>
                </c:pt>
                <c:pt idx="418">
                  <c:v>41690</c:v>
                </c:pt>
                <c:pt idx="419">
                  <c:v>41691</c:v>
                </c:pt>
                <c:pt idx="420">
                  <c:v>41694</c:v>
                </c:pt>
                <c:pt idx="421">
                  <c:v>41695</c:v>
                </c:pt>
                <c:pt idx="422">
                  <c:v>41696</c:v>
                </c:pt>
                <c:pt idx="423">
                  <c:v>41697</c:v>
                </c:pt>
                <c:pt idx="424">
                  <c:v>41698</c:v>
                </c:pt>
                <c:pt idx="425">
                  <c:v>41701</c:v>
                </c:pt>
                <c:pt idx="426">
                  <c:v>41702</c:v>
                </c:pt>
                <c:pt idx="427">
                  <c:v>41703</c:v>
                </c:pt>
                <c:pt idx="428">
                  <c:v>41704</c:v>
                </c:pt>
                <c:pt idx="429">
                  <c:v>41705</c:v>
                </c:pt>
                <c:pt idx="430">
                  <c:v>41708</c:v>
                </c:pt>
                <c:pt idx="431">
                  <c:v>41709</c:v>
                </c:pt>
                <c:pt idx="432">
                  <c:v>41710</c:v>
                </c:pt>
                <c:pt idx="433">
                  <c:v>41711</c:v>
                </c:pt>
                <c:pt idx="434">
                  <c:v>41712</c:v>
                </c:pt>
                <c:pt idx="435">
                  <c:v>41715</c:v>
                </c:pt>
                <c:pt idx="436">
                  <c:v>41716</c:v>
                </c:pt>
                <c:pt idx="437">
                  <c:v>41717</c:v>
                </c:pt>
                <c:pt idx="438">
                  <c:v>41718</c:v>
                </c:pt>
                <c:pt idx="439">
                  <c:v>41719</c:v>
                </c:pt>
                <c:pt idx="440">
                  <c:v>41722</c:v>
                </c:pt>
                <c:pt idx="441">
                  <c:v>41723</c:v>
                </c:pt>
                <c:pt idx="442">
                  <c:v>41724</c:v>
                </c:pt>
                <c:pt idx="443">
                  <c:v>41725</c:v>
                </c:pt>
                <c:pt idx="444">
                  <c:v>41726</c:v>
                </c:pt>
                <c:pt idx="445">
                  <c:v>41729</c:v>
                </c:pt>
                <c:pt idx="446">
                  <c:v>41730</c:v>
                </c:pt>
                <c:pt idx="447">
                  <c:v>41731</c:v>
                </c:pt>
                <c:pt idx="448">
                  <c:v>41732</c:v>
                </c:pt>
                <c:pt idx="449">
                  <c:v>41733</c:v>
                </c:pt>
                <c:pt idx="450">
                  <c:v>41736</c:v>
                </c:pt>
                <c:pt idx="451">
                  <c:v>41737</c:v>
                </c:pt>
                <c:pt idx="452">
                  <c:v>41738</c:v>
                </c:pt>
                <c:pt idx="453">
                  <c:v>41739</c:v>
                </c:pt>
                <c:pt idx="454">
                  <c:v>41740</c:v>
                </c:pt>
                <c:pt idx="455">
                  <c:v>41743</c:v>
                </c:pt>
                <c:pt idx="456">
                  <c:v>41744</c:v>
                </c:pt>
                <c:pt idx="457">
                  <c:v>41745</c:v>
                </c:pt>
                <c:pt idx="458">
                  <c:v>41746</c:v>
                </c:pt>
                <c:pt idx="459">
                  <c:v>41751</c:v>
                </c:pt>
                <c:pt idx="460">
                  <c:v>41752</c:v>
                </c:pt>
                <c:pt idx="461">
                  <c:v>41753</c:v>
                </c:pt>
                <c:pt idx="462">
                  <c:v>41754</c:v>
                </c:pt>
                <c:pt idx="463">
                  <c:v>41757</c:v>
                </c:pt>
                <c:pt idx="464">
                  <c:v>41758</c:v>
                </c:pt>
                <c:pt idx="465">
                  <c:v>41759</c:v>
                </c:pt>
                <c:pt idx="466">
                  <c:v>41760</c:v>
                </c:pt>
                <c:pt idx="467">
                  <c:v>41761</c:v>
                </c:pt>
                <c:pt idx="468">
                  <c:v>41764</c:v>
                </c:pt>
                <c:pt idx="469">
                  <c:v>41765</c:v>
                </c:pt>
                <c:pt idx="470">
                  <c:v>41766</c:v>
                </c:pt>
                <c:pt idx="471">
                  <c:v>41767</c:v>
                </c:pt>
                <c:pt idx="472">
                  <c:v>41768</c:v>
                </c:pt>
                <c:pt idx="473">
                  <c:v>41771</c:v>
                </c:pt>
                <c:pt idx="474">
                  <c:v>41772</c:v>
                </c:pt>
                <c:pt idx="475">
                  <c:v>41773</c:v>
                </c:pt>
                <c:pt idx="476">
                  <c:v>41774</c:v>
                </c:pt>
                <c:pt idx="477">
                  <c:v>41775</c:v>
                </c:pt>
                <c:pt idx="478">
                  <c:v>41778</c:v>
                </c:pt>
                <c:pt idx="479">
                  <c:v>41779</c:v>
                </c:pt>
                <c:pt idx="480">
                  <c:v>41780</c:v>
                </c:pt>
                <c:pt idx="481">
                  <c:v>41781</c:v>
                </c:pt>
                <c:pt idx="482">
                  <c:v>41782</c:v>
                </c:pt>
                <c:pt idx="483">
                  <c:v>41786</c:v>
                </c:pt>
                <c:pt idx="484">
                  <c:v>41787</c:v>
                </c:pt>
                <c:pt idx="485">
                  <c:v>41788</c:v>
                </c:pt>
                <c:pt idx="486">
                  <c:v>41789</c:v>
                </c:pt>
                <c:pt idx="487">
                  <c:v>41792</c:v>
                </c:pt>
                <c:pt idx="488">
                  <c:v>41793</c:v>
                </c:pt>
                <c:pt idx="489">
                  <c:v>41794</c:v>
                </c:pt>
                <c:pt idx="490">
                  <c:v>41795</c:v>
                </c:pt>
                <c:pt idx="491">
                  <c:v>41796</c:v>
                </c:pt>
                <c:pt idx="492">
                  <c:v>41799</c:v>
                </c:pt>
                <c:pt idx="493">
                  <c:v>41800</c:v>
                </c:pt>
                <c:pt idx="494">
                  <c:v>41801</c:v>
                </c:pt>
                <c:pt idx="495">
                  <c:v>41802</c:v>
                </c:pt>
                <c:pt idx="496">
                  <c:v>41803</c:v>
                </c:pt>
                <c:pt idx="497">
                  <c:v>41806</c:v>
                </c:pt>
                <c:pt idx="498">
                  <c:v>41807</c:v>
                </c:pt>
                <c:pt idx="499">
                  <c:v>41808</c:v>
                </c:pt>
                <c:pt idx="500">
                  <c:v>41809</c:v>
                </c:pt>
                <c:pt idx="501">
                  <c:v>41810</c:v>
                </c:pt>
                <c:pt idx="502">
                  <c:v>41813</c:v>
                </c:pt>
                <c:pt idx="503">
                  <c:v>41814</c:v>
                </c:pt>
                <c:pt idx="504">
                  <c:v>41815</c:v>
                </c:pt>
                <c:pt idx="505">
                  <c:v>41816</c:v>
                </c:pt>
                <c:pt idx="506">
                  <c:v>41817</c:v>
                </c:pt>
                <c:pt idx="507">
                  <c:v>41820</c:v>
                </c:pt>
                <c:pt idx="508">
                  <c:v>41821</c:v>
                </c:pt>
                <c:pt idx="509">
                  <c:v>41822</c:v>
                </c:pt>
                <c:pt idx="510">
                  <c:v>41823</c:v>
                </c:pt>
                <c:pt idx="511">
                  <c:v>41824</c:v>
                </c:pt>
                <c:pt idx="512">
                  <c:v>41827</c:v>
                </c:pt>
                <c:pt idx="513">
                  <c:v>41828</c:v>
                </c:pt>
                <c:pt idx="514">
                  <c:v>41829</c:v>
                </c:pt>
                <c:pt idx="515">
                  <c:v>41830</c:v>
                </c:pt>
                <c:pt idx="516">
                  <c:v>41831</c:v>
                </c:pt>
                <c:pt idx="517">
                  <c:v>41834</c:v>
                </c:pt>
                <c:pt idx="518">
                  <c:v>41835</c:v>
                </c:pt>
                <c:pt idx="519">
                  <c:v>41836</c:v>
                </c:pt>
                <c:pt idx="520">
                  <c:v>41837</c:v>
                </c:pt>
                <c:pt idx="521">
                  <c:v>41838</c:v>
                </c:pt>
                <c:pt idx="522">
                  <c:v>41841</c:v>
                </c:pt>
                <c:pt idx="523">
                  <c:v>41842</c:v>
                </c:pt>
                <c:pt idx="524">
                  <c:v>41843</c:v>
                </c:pt>
                <c:pt idx="525">
                  <c:v>41844</c:v>
                </c:pt>
                <c:pt idx="526">
                  <c:v>41845</c:v>
                </c:pt>
                <c:pt idx="527">
                  <c:v>41848</c:v>
                </c:pt>
                <c:pt idx="528">
                  <c:v>41849</c:v>
                </c:pt>
                <c:pt idx="529">
                  <c:v>41850</c:v>
                </c:pt>
                <c:pt idx="530">
                  <c:v>41851</c:v>
                </c:pt>
              </c:strCache>
            </c:strRef>
          </c:cat>
          <c:val>
            <c:numRef>
              <c:f>'[5]INDICES A LEJ O Y NORTE E'!$C$1938:$C$2468</c:f>
              <c:numCache>
                <c:formatCode>General</c:formatCode>
                <c:ptCount val="531"/>
                <c:pt idx="0">
                  <c:v>82.95</c:v>
                </c:pt>
                <c:pt idx="1">
                  <c:v>83.95</c:v>
                </c:pt>
                <c:pt idx="2">
                  <c:v>84.55</c:v>
                </c:pt>
                <c:pt idx="3">
                  <c:v>84.55</c:v>
                </c:pt>
                <c:pt idx="4">
                  <c:v>83.25</c:v>
                </c:pt>
                <c:pt idx="5">
                  <c:v>83.25</c:v>
                </c:pt>
                <c:pt idx="6">
                  <c:v>83.25</c:v>
                </c:pt>
                <c:pt idx="7">
                  <c:v>83.45</c:v>
                </c:pt>
                <c:pt idx="8">
                  <c:v>83.45</c:v>
                </c:pt>
                <c:pt idx="9">
                  <c:v>82.85</c:v>
                </c:pt>
                <c:pt idx="10">
                  <c:v>85.7</c:v>
                </c:pt>
                <c:pt idx="11">
                  <c:v>85.95</c:v>
                </c:pt>
                <c:pt idx="12">
                  <c:v>83.65</c:v>
                </c:pt>
                <c:pt idx="13">
                  <c:v>84.65</c:v>
                </c:pt>
                <c:pt idx="14">
                  <c:v>85.25</c:v>
                </c:pt>
                <c:pt idx="15">
                  <c:v>85.5</c:v>
                </c:pt>
                <c:pt idx="16">
                  <c:v>84.85</c:v>
                </c:pt>
                <c:pt idx="17">
                  <c:v>83.8</c:v>
                </c:pt>
                <c:pt idx="18">
                  <c:v>82.35</c:v>
                </c:pt>
                <c:pt idx="19">
                  <c:v>83.45</c:v>
                </c:pt>
                <c:pt idx="20">
                  <c:v>83.45</c:v>
                </c:pt>
                <c:pt idx="21">
                  <c:v>83.2</c:v>
                </c:pt>
                <c:pt idx="22">
                  <c:v>81.65</c:v>
                </c:pt>
                <c:pt idx="23">
                  <c:v>80.95</c:v>
                </c:pt>
                <c:pt idx="24">
                  <c:v>81.25</c:v>
                </c:pt>
                <c:pt idx="25">
                  <c:v>83.95</c:v>
                </c:pt>
                <c:pt idx="26">
                  <c:v>85.5</c:v>
                </c:pt>
                <c:pt idx="27">
                  <c:v>85.4</c:v>
                </c:pt>
                <c:pt idx="28">
                  <c:v>85.9</c:v>
                </c:pt>
                <c:pt idx="29">
                  <c:v>85.8</c:v>
                </c:pt>
                <c:pt idx="30">
                  <c:v>83.4</c:v>
                </c:pt>
                <c:pt idx="31">
                  <c:v>82.2</c:v>
                </c:pt>
                <c:pt idx="32">
                  <c:v>82.35</c:v>
                </c:pt>
                <c:pt idx="33">
                  <c:v>83.25</c:v>
                </c:pt>
                <c:pt idx="34">
                  <c:v>82.75</c:v>
                </c:pt>
                <c:pt idx="35">
                  <c:v>83.45</c:v>
                </c:pt>
                <c:pt idx="36">
                  <c:v>84.95</c:v>
                </c:pt>
                <c:pt idx="37">
                  <c:v>86.9</c:v>
                </c:pt>
                <c:pt idx="38">
                  <c:v>86.6</c:v>
                </c:pt>
                <c:pt idx="39">
                  <c:v>86.4</c:v>
                </c:pt>
                <c:pt idx="40">
                  <c:v>85.9</c:v>
                </c:pt>
                <c:pt idx="41">
                  <c:v>85.4</c:v>
                </c:pt>
                <c:pt idx="42">
                  <c:v>86.3</c:v>
                </c:pt>
                <c:pt idx="43">
                  <c:v>86.5</c:v>
                </c:pt>
                <c:pt idx="44">
                  <c:v>86.75</c:v>
                </c:pt>
                <c:pt idx="45">
                  <c:v>86.75</c:v>
                </c:pt>
                <c:pt idx="46">
                  <c:v>85.4</c:v>
                </c:pt>
                <c:pt idx="47">
                  <c:v>85.1</c:v>
                </c:pt>
                <c:pt idx="48">
                  <c:v>85.6</c:v>
                </c:pt>
                <c:pt idx="49">
                  <c:v>85.85</c:v>
                </c:pt>
                <c:pt idx="50">
                  <c:v>85.05</c:v>
                </c:pt>
                <c:pt idx="51">
                  <c:v>84.4</c:v>
                </c:pt>
                <c:pt idx="52">
                  <c:v>83</c:v>
                </c:pt>
                <c:pt idx="53">
                  <c:v>83.05</c:v>
                </c:pt>
                <c:pt idx="54">
                  <c:v>84.45</c:v>
                </c:pt>
                <c:pt idx="55">
                  <c:v>85.15</c:v>
                </c:pt>
                <c:pt idx="56">
                  <c:v>85.25</c:v>
                </c:pt>
                <c:pt idx="57">
                  <c:v>85.25</c:v>
                </c:pt>
                <c:pt idx="58">
                  <c:v>84.1</c:v>
                </c:pt>
                <c:pt idx="59">
                  <c:v>82.3</c:v>
                </c:pt>
                <c:pt idx="60">
                  <c:v>81.9</c:v>
                </c:pt>
                <c:pt idx="61">
                  <c:v>81.9</c:v>
                </c:pt>
                <c:pt idx="62">
                  <c:v>80.8</c:v>
                </c:pt>
                <c:pt idx="63">
                  <c:v>81.2</c:v>
                </c:pt>
                <c:pt idx="64">
                  <c:v>80.45</c:v>
                </c:pt>
                <c:pt idx="65">
                  <c:v>80.85</c:v>
                </c:pt>
                <c:pt idx="66">
                  <c:v>81.15</c:v>
                </c:pt>
                <c:pt idx="67">
                  <c:v>81.35</c:v>
                </c:pt>
                <c:pt idx="68">
                  <c:v>81.3</c:v>
                </c:pt>
                <c:pt idx="69">
                  <c:v>80.8</c:v>
                </c:pt>
                <c:pt idx="70">
                  <c:v>80.95</c:v>
                </c:pt>
                <c:pt idx="71">
                  <c:v>81.15</c:v>
                </c:pt>
                <c:pt idx="72">
                  <c:v>81.3</c:v>
                </c:pt>
                <c:pt idx="73">
                  <c:v>79.85</c:v>
                </c:pt>
                <c:pt idx="74">
                  <c:v>80.25</c:v>
                </c:pt>
                <c:pt idx="75">
                  <c:v>81.25</c:v>
                </c:pt>
                <c:pt idx="76">
                  <c:v>82.8</c:v>
                </c:pt>
                <c:pt idx="77">
                  <c:v>85.3</c:v>
                </c:pt>
                <c:pt idx="78">
                  <c:v>85.3</c:v>
                </c:pt>
                <c:pt idx="79">
                  <c:v>84.75</c:v>
                </c:pt>
                <c:pt idx="80">
                  <c:v>84.65</c:v>
                </c:pt>
                <c:pt idx="81">
                  <c:v>83.1</c:v>
                </c:pt>
                <c:pt idx="82">
                  <c:v>81.75</c:v>
                </c:pt>
                <c:pt idx="83">
                  <c:v>81.95</c:v>
                </c:pt>
                <c:pt idx="84">
                  <c:v>81.8</c:v>
                </c:pt>
                <c:pt idx="85">
                  <c:v>81.95</c:v>
                </c:pt>
                <c:pt idx="86">
                  <c:v>80.9</c:v>
                </c:pt>
                <c:pt idx="87">
                  <c:v>80.3</c:v>
                </c:pt>
                <c:pt idx="88">
                  <c:v>80.3</c:v>
                </c:pt>
                <c:pt idx="89">
                  <c:v>80.3</c:v>
                </c:pt>
                <c:pt idx="90">
                  <c:v>80.45</c:v>
                </c:pt>
                <c:pt idx="91">
                  <c:v>80.05</c:v>
                </c:pt>
                <c:pt idx="92">
                  <c:v>80.05</c:v>
                </c:pt>
                <c:pt idx="93">
                  <c:v>79.4</c:v>
                </c:pt>
                <c:pt idx="94">
                  <c:v>79.5</c:v>
                </c:pt>
                <c:pt idx="95">
                  <c:v>80.45</c:v>
                </c:pt>
                <c:pt idx="96">
                  <c:v>80.05</c:v>
                </c:pt>
                <c:pt idx="97">
                  <c:v>80.45</c:v>
                </c:pt>
                <c:pt idx="98">
                  <c:v>81.45</c:v>
                </c:pt>
                <c:pt idx="99">
                  <c:v>81.7</c:v>
                </c:pt>
                <c:pt idx="100">
                  <c:v>81.35</c:v>
                </c:pt>
                <c:pt idx="101">
                  <c:v>81.75</c:v>
                </c:pt>
                <c:pt idx="102">
                  <c:v>81.9</c:v>
                </c:pt>
                <c:pt idx="103">
                  <c:v>81.9</c:v>
                </c:pt>
                <c:pt idx="104">
                  <c:v>80.7</c:v>
                </c:pt>
                <c:pt idx="105">
                  <c:v>81.65</c:v>
                </c:pt>
                <c:pt idx="106">
                  <c:v>81.65</c:v>
                </c:pt>
                <c:pt idx="107">
                  <c:v>81.65</c:v>
                </c:pt>
                <c:pt idx="108">
                  <c:v>82.2</c:v>
                </c:pt>
                <c:pt idx="109">
                  <c:v>82.75</c:v>
                </c:pt>
                <c:pt idx="110">
                  <c:v>82.85</c:v>
                </c:pt>
                <c:pt idx="111">
                  <c:v>81.85</c:v>
                </c:pt>
                <c:pt idx="112">
                  <c:v>81.85</c:v>
                </c:pt>
                <c:pt idx="113">
                  <c:v>82.35</c:v>
                </c:pt>
                <c:pt idx="114">
                  <c:v>82.55</c:v>
                </c:pt>
                <c:pt idx="115">
                  <c:v>82.4</c:v>
                </c:pt>
                <c:pt idx="116">
                  <c:v>83.75</c:v>
                </c:pt>
                <c:pt idx="117">
                  <c:v>83.9</c:v>
                </c:pt>
                <c:pt idx="118">
                  <c:v>83.5</c:v>
                </c:pt>
                <c:pt idx="119">
                  <c:v>83.7</c:v>
                </c:pt>
                <c:pt idx="120">
                  <c:v>84.15</c:v>
                </c:pt>
                <c:pt idx="121">
                  <c:v>84.15</c:v>
                </c:pt>
                <c:pt idx="122">
                  <c:v>84.15</c:v>
                </c:pt>
                <c:pt idx="123">
                  <c:v>84.1</c:v>
                </c:pt>
                <c:pt idx="124">
                  <c:v>84.35</c:v>
                </c:pt>
                <c:pt idx="125">
                  <c:v>84.35</c:v>
                </c:pt>
                <c:pt idx="126">
                  <c:v>84.8</c:v>
                </c:pt>
                <c:pt idx="127">
                  <c:v>84</c:v>
                </c:pt>
                <c:pt idx="128">
                  <c:v>82.95</c:v>
                </c:pt>
                <c:pt idx="129">
                  <c:v>83.35</c:v>
                </c:pt>
                <c:pt idx="130">
                  <c:v>83.45</c:v>
                </c:pt>
                <c:pt idx="131">
                  <c:v>83.45</c:v>
                </c:pt>
                <c:pt idx="132">
                  <c:v>83.15</c:v>
                </c:pt>
                <c:pt idx="133">
                  <c:v>83.65</c:v>
                </c:pt>
                <c:pt idx="134">
                  <c:v>83.35</c:v>
                </c:pt>
                <c:pt idx="135">
                  <c:v>83.1</c:v>
                </c:pt>
                <c:pt idx="136">
                  <c:v>83.35</c:v>
                </c:pt>
                <c:pt idx="137">
                  <c:v>83.55</c:v>
                </c:pt>
                <c:pt idx="138">
                  <c:v>83.55</c:v>
                </c:pt>
                <c:pt idx="139">
                  <c:v>84.1</c:v>
                </c:pt>
                <c:pt idx="140">
                  <c:v>85</c:v>
                </c:pt>
                <c:pt idx="141">
                  <c:v>85.5</c:v>
                </c:pt>
                <c:pt idx="142">
                  <c:v>86.15</c:v>
                </c:pt>
                <c:pt idx="143">
                  <c:v>86.15</c:v>
                </c:pt>
                <c:pt idx="144">
                  <c:v>87.5</c:v>
                </c:pt>
                <c:pt idx="145">
                  <c:v>87.95</c:v>
                </c:pt>
                <c:pt idx="146">
                  <c:v>89.5</c:v>
                </c:pt>
                <c:pt idx="147">
                  <c:v>87.65</c:v>
                </c:pt>
                <c:pt idx="148">
                  <c:v>88.05</c:v>
                </c:pt>
                <c:pt idx="149">
                  <c:v>89.3</c:v>
                </c:pt>
                <c:pt idx="150">
                  <c:v>90.35</c:v>
                </c:pt>
                <c:pt idx="151">
                  <c:v>90.35</c:v>
                </c:pt>
                <c:pt idx="152">
                  <c:v>90.35</c:v>
                </c:pt>
                <c:pt idx="153">
                  <c:v>89.2</c:v>
                </c:pt>
                <c:pt idx="154">
                  <c:v>88.9</c:v>
                </c:pt>
                <c:pt idx="155">
                  <c:v>89.15</c:v>
                </c:pt>
                <c:pt idx="156">
                  <c:v>89.05</c:v>
                </c:pt>
                <c:pt idx="157">
                  <c:v>90.15</c:v>
                </c:pt>
                <c:pt idx="158">
                  <c:v>90.3</c:v>
                </c:pt>
                <c:pt idx="159">
                  <c:v>89.4</c:v>
                </c:pt>
                <c:pt idx="160">
                  <c:v>88.9</c:v>
                </c:pt>
                <c:pt idx="161">
                  <c:v>89.3</c:v>
                </c:pt>
                <c:pt idx="162">
                  <c:v>89.8</c:v>
                </c:pt>
                <c:pt idx="163">
                  <c:v>89.8</c:v>
                </c:pt>
                <c:pt idx="164">
                  <c:v>90.7</c:v>
                </c:pt>
                <c:pt idx="165">
                  <c:v>90.9</c:v>
                </c:pt>
                <c:pt idx="166">
                  <c:v>89.9</c:v>
                </c:pt>
                <c:pt idx="167">
                  <c:v>89.95</c:v>
                </c:pt>
                <c:pt idx="168">
                  <c:v>88.8</c:v>
                </c:pt>
                <c:pt idx="169">
                  <c:v>88.8</c:v>
                </c:pt>
                <c:pt idx="170">
                  <c:v>90.5</c:v>
                </c:pt>
                <c:pt idx="171">
                  <c:v>91.4</c:v>
                </c:pt>
                <c:pt idx="172">
                  <c:v>91.65</c:v>
                </c:pt>
                <c:pt idx="173">
                  <c:v>92.55</c:v>
                </c:pt>
                <c:pt idx="174">
                  <c:v>93.3</c:v>
                </c:pt>
                <c:pt idx="175">
                  <c:v>93.6</c:v>
                </c:pt>
                <c:pt idx="176">
                  <c:v>93</c:v>
                </c:pt>
                <c:pt idx="177">
                  <c:v>93.5</c:v>
                </c:pt>
                <c:pt idx="178">
                  <c:v>93.45</c:v>
                </c:pt>
                <c:pt idx="179">
                  <c:v>93.8</c:v>
                </c:pt>
                <c:pt idx="180">
                  <c:v>95</c:v>
                </c:pt>
                <c:pt idx="181">
                  <c:v>97.1</c:v>
                </c:pt>
                <c:pt idx="182">
                  <c:v>98.85</c:v>
                </c:pt>
                <c:pt idx="183">
                  <c:v>97.45</c:v>
                </c:pt>
                <c:pt idx="184">
                  <c:v>97.55</c:v>
                </c:pt>
                <c:pt idx="185">
                  <c:v>95.55</c:v>
                </c:pt>
                <c:pt idx="186">
                  <c:v>94.75</c:v>
                </c:pt>
                <c:pt idx="187">
                  <c:v>93.9</c:v>
                </c:pt>
                <c:pt idx="188">
                  <c:v>93.75</c:v>
                </c:pt>
                <c:pt idx="189">
                  <c:v>94.6</c:v>
                </c:pt>
                <c:pt idx="190">
                  <c:v>94.8</c:v>
                </c:pt>
                <c:pt idx="191">
                  <c:v>94.8</c:v>
                </c:pt>
                <c:pt idx="192">
                  <c:v>94</c:v>
                </c:pt>
                <c:pt idx="193">
                  <c:v>95.5</c:v>
                </c:pt>
                <c:pt idx="194">
                  <c:v>95.7</c:v>
                </c:pt>
                <c:pt idx="195">
                  <c:v>94.85</c:v>
                </c:pt>
                <c:pt idx="196">
                  <c:v>93.5</c:v>
                </c:pt>
                <c:pt idx="197">
                  <c:v>92.15</c:v>
                </c:pt>
                <c:pt idx="198">
                  <c:v>91.75</c:v>
                </c:pt>
                <c:pt idx="199">
                  <c:v>92.6</c:v>
                </c:pt>
                <c:pt idx="200">
                  <c:v>92.2</c:v>
                </c:pt>
                <c:pt idx="201">
                  <c:v>93.1</c:v>
                </c:pt>
                <c:pt idx="202">
                  <c:v>92.2</c:v>
                </c:pt>
                <c:pt idx="203">
                  <c:v>91.65</c:v>
                </c:pt>
                <c:pt idx="204">
                  <c:v>92.7</c:v>
                </c:pt>
                <c:pt idx="205">
                  <c:v>91.75</c:v>
                </c:pt>
                <c:pt idx="206">
                  <c:v>91.75</c:v>
                </c:pt>
                <c:pt idx="207">
                  <c:v>92.5</c:v>
                </c:pt>
                <c:pt idx="208">
                  <c:v>91.9</c:v>
                </c:pt>
                <c:pt idx="209">
                  <c:v>90.6</c:v>
                </c:pt>
                <c:pt idx="210">
                  <c:v>90.8</c:v>
                </c:pt>
                <c:pt idx="211">
                  <c:v>91.8</c:v>
                </c:pt>
                <c:pt idx="212">
                  <c:v>93.2</c:v>
                </c:pt>
                <c:pt idx="213">
                  <c:v>94.9</c:v>
                </c:pt>
                <c:pt idx="214">
                  <c:v>91.9</c:v>
                </c:pt>
                <c:pt idx="215">
                  <c:v>93.5</c:v>
                </c:pt>
                <c:pt idx="216">
                  <c:v>94.8</c:v>
                </c:pt>
                <c:pt idx="217">
                  <c:v>94.6</c:v>
                </c:pt>
                <c:pt idx="218">
                  <c:v>95</c:v>
                </c:pt>
                <c:pt idx="219">
                  <c:v>95.1</c:v>
                </c:pt>
                <c:pt idx="220">
                  <c:v>93.65</c:v>
                </c:pt>
                <c:pt idx="221">
                  <c:v>93.25</c:v>
                </c:pt>
                <c:pt idx="222">
                  <c:v>94</c:v>
                </c:pt>
                <c:pt idx="223">
                  <c:v>93.5</c:v>
                </c:pt>
                <c:pt idx="224">
                  <c:v>93.4</c:v>
                </c:pt>
                <c:pt idx="225">
                  <c:v>93.9</c:v>
                </c:pt>
                <c:pt idx="226">
                  <c:v>93.4</c:v>
                </c:pt>
                <c:pt idx="227">
                  <c:v>91.9</c:v>
                </c:pt>
                <c:pt idx="228">
                  <c:v>91.5</c:v>
                </c:pt>
                <c:pt idx="229">
                  <c:v>90.1</c:v>
                </c:pt>
                <c:pt idx="230">
                  <c:v>90.1</c:v>
                </c:pt>
                <c:pt idx="231">
                  <c:v>90.1</c:v>
                </c:pt>
                <c:pt idx="232">
                  <c:v>89.6</c:v>
                </c:pt>
                <c:pt idx="233">
                  <c:v>89.4</c:v>
                </c:pt>
                <c:pt idx="234">
                  <c:v>88.8</c:v>
                </c:pt>
                <c:pt idx="235">
                  <c:v>91.5</c:v>
                </c:pt>
                <c:pt idx="236">
                  <c:v>93.1</c:v>
                </c:pt>
                <c:pt idx="237">
                  <c:v>92.7</c:v>
                </c:pt>
                <c:pt idx="238">
                  <c:v>93.2</c:v>
                </c:pt>
                <c:pt idx="239">
                  <c:v>93.2</c:v>
                </c:pt>
                <c:pt idx="240">
                  <c:v>93.9</c:v>
                </c:pt>
                <c:pt idx="241">
                  <c:v>93.1</c:v>
                </c:pt>
                <c:pt idx="242">
                  <c:v>95.6</c:v>
                </c:pt>
                <c:pt idx="243">
                  <c:v>96.4</c:v>
                </c:pt>
                <c:pt idx="244">
                  <c:v>96.65</c:v>
                </c:pt>
                <c:pt idx="245">
                  <c:v>96.05</c:v>
                </c:pt>
                <c:pt idx="246">
                  <c:v>94.3</c:v>
                </c:pt>
                <c:pt idx="247">
                  <c:v>93.6</c:v>
                </c:pt>
                <c:pt idx="248">
                  <c:v>92.35</c:v>
                </c:pt>
                <c:pt idx="249">
                  <c:v>91.85</c:v>
                </c:pt>
                <c:pt idx="250">
                  <c:v>90.65</c:v>
                </c:pt>
                <c:pt idx="251">
                  <c:v>92.25</c:v>
                </c:pt>
                <c:pt idx="252">
                  <c:v>91.1</c:v>
                </c:pt>
                <c:pt idx="253">
                  <c:v>91.3</c:v>
                </c:pt>
                <c:pt idx="254">
                  <c:v>91.3</c:v>
                </c:pt>
                <c:pt idx="255">
                  <c:v>92.7</c:v>
                </c:pt>
                <c:pt idx="256">
                  <c:v>92</c:v>
                </c:pt>
                <c:pt idx="257">
                  <c:v>93</c:v>
                </c:pt>
                <c:pt idx="258">
                  <c:v>93</c:v>
                </c:pt>
                <c:pt idx="259">
                  <c:v>92.25</c:v>
                </c:pt>
                <c:pt idx="260">
                  <c:v>92.55</c:v>
                </c:pt>
                <c:pt idx="261">
                  <c:v>93.3</c:v>
                </c:pt>
                <c:pt idx="262">
                  <c:v>93.95</c:v>
                </c:pt>
                <c:pt idx="263">
                  <c:v>92.15</c:v>
                </c:pt>
                <c:pt idx="264">
                  <c:v>92.45</c:v>
                </c:pt>
                <c:pt idx="265">
                  <c:v>92.45</c:v>
                </c:pt>
                <c:pt idx="266">
                  <c:v>91.8</c:v>
                </c:pt>
                <c:pt idx="267">
                  <c:v>91.15</c:v>
                </c:pt>
                <c:pt idx="268">
                  <c:v>92.15</c:v>
                </c:pt>
                <c:pt idx="269">
                  <c:v>93.5</c:v>
                </c:pt>
                <c:pt idx="270">
                  <c:v>93.5</c:v>
                </c:pt>
                <c:pt idx="271">
                  <c:v>93.2</c:v>
                </c:pt>
                <c:pt idx="272">
                  <c:v>93.2</c:v>
                </c:pt>
                <c:pt idx="273">
                  <c:v>93.45</c:v>
                </c:pt>
                <c:pt idx="274">
                  <c:v>92.55</c:v>
                </c:pt>
                <c:pt idx="275">
                  <c:v>92.05</c:v>
                </c:pt>
                <c:pt idx="276">
                  <c:v>92.5</c:v>
                </c:pt>
                <c:pt idx="277">
                  <c:v>91.1</c:v>
                </c:pt>
                <c:pt idx="278">
                  <c:v>91.15</c:v>
                </c:pt>
                <c:pt idx="279">
                  <c:v>90.6</c:v>
                </c:pt>
                <c:pt idx="280">
                  <c:v>90.8</c:v>
                </c:pt>
                <c:pt idx="281">
                  <c:v>91.15</c:v>
                </c:pt>
                <c:pt idx="282">
                  <c:v>93.45</c:v>
                </c:pt>
                <c:pt idx="283">
                  <c:v>94.45</c:v>
                </c:pt>
                <c:pt idx="284">
                  <c:v>94.05</c:v>
                </c:pt>
                <c:pt idx="285">
                  <c:v>94.9</c:v>
                </c:pt>
                <c:pt idx="286">
                  <c:v>96.4</c:v>
                </c:pt>
                <c:pt idx="287">
                  <c:v>95.95</c:v>
                </c:pt>
                <c:pt idx="288">
                  <c:v>96.1</c:v>
                </c:pt>
                <c:pt idx="289">
                  <c:v>97.35</c:v>
                </c:pt>
                <c:pt idx="290">
                  <c:v>97.15</c:v>
                </c:pt>
                <c:pt idx="291">
                  <c:v>93.55</c:v>
                </c:pt>
                <c:pt idx="292">
                  <c:v>89.85</c:v>
                </c:pt>
                <c:pt idx="293">
                  <c:v>89.85</c:v>
                </c:pt>
                <c:pt idx="294">
                  <c:v>90.5</c:v>
                </c:pt>
                <c:pt idx="295">
                  <c:v>89.95</c:v>
                </c:pt>
                <c:pt idx="296">
                  <c:v>89.55</c:v>
                </c:pt>
                <c:pt idx="297">
                  <c:v>89.15</c:v>
                </c:pt>
                <c:pt idx="298">
                  <c:v>89.4</c:v>
                </c:pt>
                <c:pt idx="299">
                  <c:v>89.4</c:v>
                </c:pt>
                <c:pt idx="300">
                  <c:v>88.75</c:v>
                </c:pt>
                <c:pt idx="301">
                  <c:v>88.75</c:v>
                </c:pt>
                <c:pt idx="302">
                  <c:v>88.35</c:v>
                </c:pt>
                <c:pt idx="303">
                  <c:v>89.15</c:v>
                </c:pt>
                <c:pt idx="304">
                  <c:v>89.4</c:v>
                </c:pt>
                <c:pt idx="305">
                  <c:v>90</c:v>
                </c:pt>
                <c:pt idx="306">
                  <c:v>89.85</c:v>
                </c:pt>
                <c:pt idx="307">
                  <c:v>90.35</c:v>
                </c:pt>
                <c:pt idx="308">
                  <c:v>90.3</c:v>
                </c:pt>
                <c:pt idx="309">
                  <c:v>89.95</c:v>
                </c:pt>
                <c:pt idx="310">
                  <c:v>90.3</c:v>
                </c:pt>
                <c:pt idx="311">
                  <c:v>91.45</c:v>
                </c:pt>
                <c:pt idx="312">
                  <c:v>90.75</c:v>
                </c:pt>
                <c:pt idx="313">
                  <c:v>90.55</c:v>
                </c:pt>
                <c:pt idx="314">
                  <c:v>90.3</c:v>
                </c:pt>
                <c:pt idx="315">
                  <c:v>90.3</c:v>
                </c:pt>
                <c:pt idx="316">
                  <c:v>90.55</c:v>
                </c:pt>
                <c:pt idx="317">
                  <c:v>91.45</c:v>
                </c:pt>
                <c:pt idx="318">
                  <c:v>92.65</c:v>
                </c:pt>
                <c:pt idx="319">
                  <c:v>93.05</c:v>
                </c:pt>
                <c:pt idx="320">
                  <c:v>92.4</c:v>
                </c:pt>
                <c:pt idx="321">
                  <c:v>92.65</c:v>
                </c:pt>
                <c:pt idx="322">
                  <c:v>93.15</c:v>
                </c:pt>
                <c:pt idx="323">
                  <c:v>92.95</c:v>
                </c:pt>
                <c:pt idx="324">
                  <c:v>89.95</c:v>
                </c:pt>
                <c:pt idx="325">
                  <c:v>89.7</c:v>
                </c:pt>
                <c:pt idx="326">
                  <c:v>89.4</c:v>
                </c:pt>
                <c:pt idx="327">
                  <c:v>89.4</c:v>
                </c:pt>
                <c:pt idx="328">
                  <c:v>89.45</c:v>
                </c:pt>
                <c:pt idx="329">
                  <c:v>89.7</c:v>
                </c:pt>
                <c:pt idx="330">
                  <c:v>89.75</c:v>
                </c:pt>
                <c:pt idx="331">
                  <c:v>89.95</c:v>
                </c:pt>
                <c:pt idx="332">
                  <c:v>89.4</c:v>
                </c:pt>
                <c:pt idx="333">
                  <c:v>89.4</c:v>
                </c:pt>
                <c:pt idx="334">
                  <c:v>89.4</c:v>
                </c:pt>
                <c:pt idx="335">
                  <c:v>88.9</c:v>
                </c:pt>
                <c:pt idx="336">
                  <c:v>87.45</c:v>
                </c:pt>
                <c:pt idx="337">
                  <c:v>85.95</c:v>
                </c:pt>
                <c:pt idx="338">
                  <c:v>85.95</c:v>
                </c:pt>
                <c:pt idx="339">
                  <c:v>85.9</c:v>
                </c:pt>
                <c:pt idx="340">
                  <c:v>85.7</c:v>
                </c:pt>
                <c:pt idx="341">
                  <c:v>85.4</c:v>
                </c:pt>
                <c:pt idx="342">
                  <c:v>84.9</c:v>
                </c:pt>
                <c:pt idx="343">
                  <c:v>84.6</c:v>
                </c:pt>
                <c:pt idx="344">
                  <c:v>84.25</c:v>
                </c:pt>
                <c:pt idx="345">
                  <c:v>84.25</c:v>
                </c:pt>
                <c:pt idx="346">
                  <c:v>85.3</c:v>
                </c:pt>
                <c:pt idx="347">
                  <c:v>85.05</c:v>
                </c:pt>
                <c:pt idx="348">
                  <c:v>84.95</c:v>
                </c:pt>
                <c:pt idx="349">
                  <c:v>84.75</c:v>
                </c:pt>
                <c:pt idx="350">
                  <c:v>84.55</c:v>
                </c:pt>
                <c:pt idx="351">
                  <c:v>84.9</c:v>
                </c:pt>
                <c:pt idx="352">
                  <c:v>83.9</c:v>
                </c:pt>
                <c:pt idx="353">
                  <c:v>84.7</c:v>
                </c:pt>
                <c:pt idx="354">
                  <c:v>84.1</c:v>
                </c:pt>
                <c:pt idx="355">
                  <c:v>84.1</c:v>
                </c:pt>
                <c:pt idx="356">
                  <c:v>84.5</c:v>
                </c:pt>
                <c:pt idx="357">
                  <c:v>84.75</c:v>
                </c:pt>
                <c:pt idx="358">
                  <c:v>83.75</c:v>
                </c:pt>
                <c:pt idx="359">
                  <c:v>84.9</c:v>
                </c:pt>
                <c:pt idx="360">
                  <c:v>85.6</c:v>
                </c:pt>
                <c:pt idx="361">
                  <c:v>84.9</c:v>
                </c:pt>
                <c:pt idx="362">
                  <c:v>84.9</c:v>
                </c:pt>
                <c:pt idx="363">
                  <c:v>85.9</c:v>
                </c:pt>
                <c:pt idx="364">
                  <c:v>85.15</c:v>
                </c:pt>
                <c:pt idx="365">
                  <c:v>85.15</c:v>
                </c:pt>
                <c:pt idx="366">
                  <c:v>85.55</c:v>
                </c:pt>
                <c:pt idx="367">
                  <c:v>85.3</c:v>
                </c:pt>
                <c:pt idx="368">
                  <c:v>86.8</c:v>
                </c:pt>
                <c:pt idx="369">
                  <c:v>86.65</c:v>
                </c:pt>
                <c:pt idx="370">
                  <c:v>86.8</c:v>
                </c:pt>
                <c:pt idx="371">
                  <c:v>88.4</c:v>
                </c:pt>
                <c:pt idx="372">
                  <c:v>88.8</c:v>
                </c:pt>
                <c:pt idx="373">
                  <c:v>88.8</c:v>
                </c:pt>
                <c:pt idx="374">
                  <c:v>88.85</c:v>
                </c:pt>
                <c:pt idx="375">
                  <c:v>88.15</c:v>
                </c:pt>
                <c:pt idx="376">
                  <c:v>88.15</c:v>
                </c:pt>
                <c:pt idx="377">
                  <c:v>88.35</c:v>
                </c:pt>
                <c:pt idx="378">
                  <c:v>88.25</c:v>
                </c:pt>
                <c:pt idx="379">
                  <c:v>87.5</c:v>
                </c:pt>
                <c:pt idx="380">
                  <c:v>88.25</c:v>
                </c:pt>
                <c:pt idx="381">
                  <c:v>89.25</c:v>
                </c:pt>
                <c:pt idx="382">
                  <c:v>89.7</c:v>
                </c:pt>
                <c:pt idx="383">
                  <c:v>89.7</c:v>
                </c:pt>
                <c:pt idx="384">
                  <c:v>89.1</c:v>
                </c:pt>
                <c:pt idx="385">
                  <c:v>88.1</c:v>
                </c:pt>
                <c:pt idx="386">
                  <c:v>88.8</c:v>
                </c:pt>
                <c:pt idx="387">
                  <c:v>89.8</c:v>
                </c:pt>
                <c:pt idx="388">
                  <c:v>88.4</c:v>
                </c:pt>
                <c:pt idx="389">
                  <c:v>88.1</c:v>
                </c:pt>
                <c:pt idx="390">
                  <c:v>88.05</c:v>
                </c:pt>
                <c:pt idx="391">
                  <c:v>89.25</c:v>
                </c:pt>
                <c:pt idx="392">
                  <c:v>89.25</c:v>
                </c:pt>
                <c:pt idx="393">
                  <c:v>90.45</c:v>
                </c:pt>
                <c:pt idx="394">
                  <c:v>92.6</c:v>
                </c:pt>
                <c:pt idx="395">
                  <c:v>93.05</c:v>
                </c:pt>
                <c:pt idx="396">
                  <c:v>93.05</c:v>
                </c:pt>
                <c:pt idx="397">
                  <c:v>94.45</c:v>
                </c:pt>
                <c:pt idx="398">
                  <c:v>94.25</c:v>
                </c:pt>
                <c:pt idx="399">
                  <c:v>93.75</c:v>
                </c:pt>
                <c:pt idx="400">
                  <c:v>93.75</c:v>
                </c:pt>
                <c:pt idx="401">
                  <c:v>91.05</c:v>
                </c:pt>
                <c:pt idx="402">
                  <c:v>91.05</c:v>
                </c:pt>
                <c:pt idx="403">
                  <c:v>92.25</c:v>
                </c:pt>
                <c:pt idx="404">
                  <c:v>92.5</c:v>
                </c:pt>
                <c:pt idx="405">
                  <c:v>92.65</c:v>
                </c:pt>
                <c:pt idx="406">
                  <c:v>91.95</c:v>
                </c:pt>
                <c:pt idx="407">
                  <c:v>92.3</c:v>
                </c:pt>
                <c:pt idx="408">
                  <c:v>92.3</c:v>
                </c:pt>
                <c:pt idx="409">
                  <c:v>93.05</c:v>
                </c:pt>
                <c:pt idx="410">
                  <c:v>94.15</c:v>
                </c:pt>
                <c:pt idx="411">
                  <c:v>94.15</c:v>
                </c:pt>
                <c:pt idx="412">
                  <c:v>95.35</c:v>
                </c:pt>
                <c:pt idx="413">
                  <c:v>95.1</c:v>
                </c:pt>
                <c:pt idx="414">
                  <c:v>94.85</c:v>
                </c:pt>
                <c:pt idx="415">
                  <c:v>95.35</c:v>
                </c:pt>
                <c:pt idx="416">
                  <c:v>95.35</c:v>
                </c:pt>
                <c:pt idx="417">
                  <c:v>95.75</c:v>
                </c:pt>
                <c:pt idx="418">
                  <c:v>94.15</c:v>
                </c:pt>
                <c:pt idx="419">
                  <c:v>93.9</c:v>
                </c:pt>
                <c:pt idx="420">
                  <c:v>94.65</c:v>
                </c:pt>
                <c:pt idx="421">
                  <c:v>95.65</c:v>
                </c:pt>
                <c:pt idx="422">
                  <c:v>93.65</c:v>
                </c:pt>
                <c:pt idx="423">
                  <c:v>92.65</c:v>
                </c:pt>
                <c:pt idx="424">
                  <c:v>94.05</c:v>
                </c:pt>
                <c:pt idx="425">
                  <c:v>93.3</c:v>
                </c:pt>
                <c:pt idx="426">
                  <c:v>94.3</c:v>
                </c:pt>
                <c:pt idx="427">
                  <c:v>95.15</c:v>
                </c:pt>
                <c:pt idx="428">
                  <c:v>94.55</c:v>
                </c:pt>
                <c:pt idx="429">
                  <c:v>97.55</c:v>
                </c:pt>
                <c:pt idx="430">
                  <c:v>97.3</c:v>
                </c:pt>
                <c:pt idx="431">
                  <c:v>97.35</c:v>
                </c:pt>
                <c:pt idx="432">
                  <c:v>97.3</c:v>
                </c:pt>
                <c:pt idx="433">
                  <c:v>97.8</c:v>
                </c:pt>
                <c:pt idx="434">
                  <c:v>97.4</c:v>
                </c:pt>
                <c:pt idx="435">
                  <c:v>97.9</c:v>
                </c:pt>
                <c:pt idx="436">
                  <c:v>97.5</c:v>
                </c:pt>
                <c:pt idx="437">
                  <c:v>98.25</c:v>
                </c:pt>
                <c:pt idx="438">
                  <c:v>97.8</c:v>
                </c:pt>
                <c:pt idx="439">
                  <c:v>97.35</c:v>
                </c:pt>
                <c:pt idx="440">
                  <c:v>98.6</c:v>
                </c:pt>
                <c:pt idx="441">
                  <c:v>95.8</c:v>
                </c:pt>
                <c:pt idx="442">
                  <c:v>98.9</c:v>
                </c:pt>
                <c:pt idx="443">
                  <c:v>96.4</c:v>
                </c:pt>
                <c:pt idx="444">
                  <c:v>97.3</c:v>
                </c:pt>
                <c:pt idx="445">
                  <c:v>98.1</c:v>
                </c:pt>
                <c:pt idx="446">
                  <c:v>97.75</c:v>
                </c:pt>
                <c:pt idx="447">
                  <c:v>96.05</c:v>
                </c:pt>
                <c:pt idx="448">
                  <c:v>95.3</c:v>
                </c:pt>
                <c:pt idx="449">
                  <c:v>94.7</c:v>
                </c:pt>
                <c:pt idx="450">
                  <c:v>95.6</c:v>
                </c:pt>
                <c:pt idx="451">
                  <c:v>93.85</c:v>
                </c:pt>
                <c:pt idx="452">
                  <c:v>94.85</c:v>
                </c:pt>
                <c:pt idx="453">
                  <c:v>93.5</c:v>
                </c:pt>
                <c:pt idx="454">
                  <c:v>92.2</c:v>
                </c:pt>
                <c:pt idx="455">
                  <c:v>92.2</c:v>
                </c:pt>
                <c:pt idx="456">
                  <c:v>93.85</c:v>
                </c:pt>
                <c:pt idx="457">
                  <c:v>92.85</c:v>
                </c:pt>
                <c:pt idx="458">
                  <c:v>93.85</c:v>
                </c:pt>
                <c:pt idx="459">
                  <c:v>93</c:v>
                </c:pt>
                <c:pt idx="460">
                  <c:v>94</c:v>
                </c:pt>
                <c:pt idx="461">
                  <c:v>93.7</c:v>
                </c:pt>
                <c:pt idx="462">
                  <c:v>94.2</c:v>
                </c:pt>
                <c:pt idx="463">
                  <c:v>94.2</c:v>
                </c:pt>
                <c:pt idx="464">
                  <c:v>93.3</c:v>
                </c:pt>
                <c:pt idx="465">
                  <c:v>95.1</c:v>
                </c:pt>
                <c:pt idx="466">
                  <c:v>95.3</c:v>
                </c:pt>
                <c:pt idx="467">
                  <c:v>95.3</c:v>
                </c:pt>
                <c:pt idx="468">
                  <c:v>95.3</c:v>
                </c:pt>
                <c:pt idx="469">
                  <c:v>95.8</c:v>
                </c:pt>
                <c:pt idx="470">
                  <c:v>95.2</c:v>
                </c:pt>
                <c:pt idx="471">
                  <c:v>93.8</c:v>
                </c:pt>
                <c:pt idx="472">
                  <c:v>94.3</c:v>
                </c:pt>
                <c:pt idx="473">
                  <c:v>93.7</c:v>
                </c:pt>
                <c:pt idx="474">
                  <c:v>93</c:v>
                </c:pt>
                <c:pt idx="475">
                  <c:v>92.9</c:v>
                </c:pt>
                <c:pt idx="476">
                  <c:v>92.7</c:v>
                </c:pt>
                <c:pt idx="477">
                  <c:v>92.55</c:v>
                </c:pt>
                <c:pt idx="478">
                  <c:v>92.45</c:v>
                </c:pt>
                <c:pt idx="479">
                  <c:v>92.15</c:v>
                </c:pt>
                <c:pt idx="480">
                  <c:v>92.15</c:v>
                </c:pt>
                <c:pt idx="481">
                  <c:v>92.35</c:v>
                </c:pt>
                <c:pt idx="482">
                  <c:v>90.85</c:v>
                </c:pt>
                <c:pt idx="483">
                  <c:v>90.15</c:v>
                </c:pt>
                <c:pt idx="484">
                  <c:v>89.5</c:v>
                </c:pt>
                <c:pt idx="485">
                  <c:v>89.4</c:v>
                </c:pt>
                <c:pt idx="486">
                  <c:v>90.7</c:v>
                </c:pt>
                <c:pt idx="487">
                  <c:v>90.7</c:v>
                </c:pt>
                <c:pt idx="488">
                  <c:v>91.05</c:v>
                </c:pt>
                <c:pt idx="489">
                  <c:v>91.9</c:v>
                </c:pt>
                <c:pt idx="490">
                  <c:v>90.65</c:v>
                </c:pt>
                <c:pt idx="491">
                  <c:v>90.15</c:v>
                </c:pt>
                <c:pt idx="492">
                  <c:v>89.55</c:v>
                </c:pt>
                <c:pt idx="493">
                  <c:v>89.45</c:v>
                </c:pt>
                <c:pt idx="494">
                  <c:v>91.15</c:v>
                </c:pt>
                <c:pt idx="495">
                  <c:v>90.45</c:v>
                </c:pt>
                <c:pt idx="496">
                  <c:v>90.45</c:v>
                </c:pt>
                <c:pt idx="497">
                  <c:v>91.7</c:v>
                </c:pt>
                <c:pt idx="498">
                  <c:v>91.7</c:v>
                </c:pt>
                <c:pt idx="499">
                  <c:v>92.75</c:v>
                </c:pt>
                <c:pt idx="500">
                  <c:v>93.7</c:v>
                </c:pt>
                <c:pt idx="501">
                  <c:v>91.45</c:v>
                </c:pt>
                <c:pt idx="502">
                  <c:v>91.45</c:v>
                </c:pt>
                <c:pt idx="503">
                  <c:v>91.45</c:v>
                </c:pt>
                <c:pt idx="504">
                  <c:v>90.6</c:v>
                </c:pt>
                <c:pt idx="505">
                  <c:v>89.7</c:v>
                </c:pt>
                <c:pt idx="506">
                  <c:v>89.9</c:v>
                </c:pt>
                <c:pt idx="507">
                  <c:v>89.55</c:v>
                </c:pt>
                <c:pt idx="508">
                  <c:v>88.4</c:v>
                </c:pt>
                <c:pt idx="509">
                  <c:v>88.4</c:v>
                </c:pt>
                <c:pt idx="510">
                  <c:v>87.4</c:v>
                </c:pt>
                <c:pt idx="511">
                  <c:v>86.9</c:v>
                </c:pt>
                <c:pt idx="512">
                  <c:v>86.9</c:v>
                </c:pt>
                <c:pt idx="513">
                  <c:v>85.25</c:v>
                </c:pt>
                <c:pt idx="514">
                  <c:v>85.25</c:v>
                </c:pt>
                <c:pt idx="515">
                  <c:v>84.8</c:v>
                </c:pt>
                <c:pt idx="516">
                  <c:v>83.85</c:v>
                </c:pt>
                <c:pt idx="517">
                  <c:v>83.35</c:v>
                </c:pt>
                <c:pt idx="518">
                  <c:v>83.55</c:v>
                </c:pt>
                <c:pt idx="519">
                  <c:v>83.05</c:v>
                </c:pt>
                <c:pt idx="520">
                  <c:v>83.05</c:v>
                </c:pt>
                <c:pt idx="521">
                  <c:v>83.05</c:v>
                </c:pt>
                <c:pt idx="522">
                  <c:v>83.05</c:v>
                </c:pt>
                <c:pt idx="523">
                  <c:v>83.05</c:v>
                </c:pt>
                <c:pt idx="524">
                  <c:v>83.15</c:v>
                </c:pt>
                <c:pt idx="525">
                  <c:v>83.15</c:v>
                </c:pt>
                <c:pt idx="526">
                  <c:v>81.15</c:v>
                </c:pt>
                <c:pt idx="527">
                  <c:v>80.5</c:v>
                </c:pt>
                <c:pt idx="528">
                  <c:v>81</c:v>
                </c:pt>
                <c:pt idx="529">
                  <c:v>80.4</c:v>
                </c:pt>
                <c:pt idx="530">
                  <c:v>79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25666"/>
        <c:axId val="58003314"/>
      </c:lineChart>
      <c:catAx>
        <c:axId val="3602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314"/>
        <c:crossesAt val="0"/>
        <c:auto val="1"/>
        <c:lblAlgn val="ctr"/>
        <c:lblOffset val="100"/>
        <c:noMultiLvlLbl val="0"/>
      </c:catAx>
      <c:valAx>
        <c:axId val="58003314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66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423543214705"/>
          <c:y val="0.119263918006056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822429906542"/>
          <c:w val="0.90406027626622"/>
          <c:h val="0.614602803738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446:$B$2468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'[5]INDICES A LEJ O Y NORTE E'!$C$2446:$C$2468</c:f>
              <c:numCache>
                <c:formatCode>General</c:formatCode>
                <c:ptCount val="23"/>
                <c:pt idx="0">
                  <c:v>88.4</c:v>
                </c:pt>
                <c:pt idx="1">
                  <c:v>88.4</c:v>
                </c:pt>
                <c:pt idx="2">
                  <c:v>87.4</c:v>
                </c:pt>
                <c:pt idx="3">
                  <c:v>86.9</c:v>
                </c:pt>
                <c:pt idx="4">
                  <c:v>86.9</c:v>
                </c:pt>
                <c:pt idx="5">
                  <c:v>85.25</c:v>
                </c:pt>
                <c:pt idx="6">
                  <c:v>85.25</c:v>
                </c:pt>
                <c:pt idx="7">
                  <c:v>84.8</c:v>
                </c:pt>
                <c:pt idx="8">
                  <c:v>83.85</c:v>
                </c:pt>
                <c:pt idx="9">
                  <c:v>83.35</c:v>
                </c:pt>
                <c:pt idx="10">
                  <c:v>83.55</c:v>
                </c:pt>
                <c:pt idx="11">
                  <c:v>83.05</c:v>
                </c:pt>
                <c:pt idx="12">
                  <c:v>83.05</c:v>
                </c:pt>
                <c:pt idx="13">
                  <c:v>83.05</c:v>
                </c:pt>
                <c:pt idx="14">
                  <c:v>83.05</c:v>
                </c:pt>
                <c:pt idx="15">
                  <c:v>83.05</c:v>
                </c:pt>
                <c:pt idx="16">
                  <c:v>83.15</c:v>
                </c:pt>
                <c:pt idx="17">
                  <c:v>83.15</c:v>
                </c:pt>
                <c:pt idx="18">
                  <c:v>81.15</c:v>
                </c:pt>
                <c:pt idx="19">
                  <c:v>80.5</c:v>
                </c:pt>
                <c:pt idx="20">
                  <c:v>81</c:v>
                </c:pt>
                <c:pt idx="21">
                  <c:v>80.4</c:v>
                </c:pt>
                <c:pt idx="22">
                  <c:v>7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3741"/>
        <c:axId val="61940310"/>
      </c:lineChart>
      <c:catAx>
        <c:axId val="2261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Julio 2014</a:t>
                </a:r>
              </a:p>
            </c:rich>
          </c:tx>
          <c:layout>
            <c:manualLayout>
              <c:xMode val="edge"/>
              <c:yMode val="edge"/>
              <c:x val="0.425031393888656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310"/>
        <c:crossesAt val="46"/>
        <c:auto val="1"/>
        <c:lblAlgn val="ctr"/>
        <c:lblOffset val="100"/>
        <c:noMultiLvlLbl val="0"/>
      </c:catAx>
      <c:valAx>
        <c:axId val="61940310"/>
        <c:scaling>
          <c:orientation val="minMax"/>
          <c:max val="89"/>
          <c:min val="7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59579439252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74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459606529929"/>
          <c:y val="0.111565420560748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49144008056"/>
          <c:y val="0.0979981134053034"/>
          <c:w val="0.932366565961732"/>
          <c:h val="0.778325123152709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B$2777:$B$2799</c:f>
              <c:numCache>
                <c:formatCode>General</c:formatCode>
                <c:ptCount val="23"/>
                <c:pt idx="0">
                  <c:v>88.4</c:v>
                </c:pt>
                <c:pt idx="1">
                  <c:v>88.4</c:v>
                </c:pt>
                <c:pt idx="2">
                  <c:v>87.4</c:v>
                </c:pt>
                <c:pt idx="3">
                  <c:v>86.9</c:v>
                </c:pt>
                <c:pt idx="4">
                  <c:v>86.9</c:v>
                </c:pt>
                <c:pt idx="5">
                  <c:v>85.25</c:v>
                </c:pt>
                <c:pt idx="6">
                  <c:v>85.25</c:v>
                </c:pt>
                <c:pt idx="7">
                  <c:v>84.8</c:v>
                </c:pt>
                <c:pt idx="8">
                  <c:v>83.85</c:v>
                </c:pt>
                <c:pt idx="9">
                  <c:v>83.35</c:v>
                </c:pt>
                <c:pt idx="10">
                  <c:v>83.55</c:v>
                </c:pt>
                <c:pt idx="11">
                  <c:v>83.05</c:v>
                </c:pt>
                <c:pt idx="12">
                  <c:v>83.05</c:v>
                </c:pt>
                <c:pt idx="13">
                  <c:v>83.05</c:v>
                </c:pt>
                <c:pt idx="14">
                  <c:v>83.05</c:v>
                </c:pt>
                <c:pt idx="15">
                  <c:v>83.05</c:v>
                </c:pt>
                <c:pt idx="16">
                  <c:v>83.15</c:v>
                </c:pt>
                <c:pt idx="17">
                  <c:v>83.15</c:v>
                </c:pt>
                <c:pt idx="18">
                  <c:v>81.15</c:v>
                </c:pt>
                <c:pt idx="19">
                  <c:v>80.5</c:v>
                </c:pt>
                <c:pt idx="20">
                  <c:v>81</c:v>
                </c:pt>
                <c:pt idx="21">
                  <c:v>80.4</c:v>
                </c:pt>
                <c:pt idx="22">
                  <c:v>7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C$2777:$C$2799</c:f>
              <c:numCache>
                <c:formatCode>General</c:formatCode>
                <c:ptCount val="23"/>
                <c:pt idx="0">
                  <c:v>92</c:v>
                </c:pt>
                <c:pt idx="1">
                  <c:v>92</c:v>
                </c:pt>
                <c:pt idx="2">
                  <c:v>91</c:v>
                </c:pt>
                <c:pt idx="3">
                  <c:v>90.5</c:v>
                </c:pt>
                <c:pt idx="4">
                  <c:v>90.5</c:v>
                </c:pt>
                <c:pt idx="5">
                  <c:v>88.75</c:v>
                </c:pt>
                <c:pt idx="6">
                  <c:v>88.75</c:v>
                </c:pt>
                <c:pt idx="7">
                  <c:v>88.25</c:v>
                </c:pt>
                <c:pt idx="8">
                  <c:v>87.25</c:v>
                </c:pt>
                <c:pt idx="9">
                  <c:v>86.75</c:v>
                </c:pt>
                <c:pt idx="10">
                  <c:v>87</c:v>
                </c:pt>
                <c:pt idx="11">
                  <c:v>86.5</c:v>
                </c:pt>
                <c:pt idx="12">
                  <c:v>86.5</c:v>
                </c:pt>
                <c:pt idx="13">
                  <c:v>86.5</c:v>
                </c:pt>
                <c:pt idx="14">
                  <c:v>86.5</c:v>
                </c:pt>
                <c:pt idx="15">
                  <c:v>86.5</c:v>
                </c:pt>
                <c:pt idx="16">
                  <c:v>86.75</c:v>
                </c:pt>
                <c:pt idx="17">
                  <c:v>86.75</c:v>
                </c:pt>
                <c:pt idx="18">
                  <c:v>84.75</c:v>
                </c:pt>
                <c:pt idx="19">
                  <c:v>84</c:v>
                </c:pt>
                <c:pt idx="20">
                  <c:v>84.5</c:v>
                </c:pt>
                <c:pt idx="21">
                  <c:v>83.75</c:v>
                </c:pt>
                <c:pt idx="22">
                  <c:v>8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F$2777:$F$2799</c:f>
              <c:numCache>
                <c:formatCode>General</c:formatCode>
                <c:ptCount val="23"/>
                <c:pt idx="0">
                  <c:v>89.75</c:v>
                </c:pt>
                <c:pt idx="1">
                  <c:v>89.75</c:v>
                </c:pt>
                <c:pt idx="2">
                  <c:v>88.75</c:v>
                </c:pt>
                <c:pt idx="3">
                  <c:v>88.25</c:v>
                </c:pt>
                <c:pt idx="4">
                  <c:v>88.25</c:v>
                </c:pt>
                <c:pt idx="5">
                  <c:v>86.5</c:v>
                </c:pt>
                <c:pt idx="6">
                  <c:v>86.5</c:v>
                </c:pt>
                <c:pt idx="7">
                  <c:v>86</c:v>
                </c:pt>
                <c:pt idx="8">
                  <c:v>85</c:v>
                </c:pt>
                <c:pt idx="9">
                  <c:v>84.5</c:v>
                </c:pt>
                <c:pt idx="10">
                  <c:v>84.75</c:v>
                </c:pt>
                <c:pt idx="11">
                  <c:v>84.25</c:v>
                </c:pt>
                <c:pt idx="12">
                  <c:v>84.25</c:v>
                </c:pt>
                <c:pt idx="13">
                  <c:v>84.25</c:v>
                </c:pt>
                <c:pt idx="14">
                  <c:v>84.25</c:v>
                </c:pt>
                <c:pt idx="15">
                  <c:v>84.25</c:v>
                </c:pt>
                <c:pt idx="16">
                  <c:v>84.5</c:v>
                </c:pt>
                <c:pt idx="17">
                  <c:v>84.5</c:v>
                </c:pt>
                <c:pt idx="18">
                  <c:v>82.5</c:v>
                </c:pt>
                <c:pt idx="19">
                  <c:v>81.75</c:v>
                </c:pt>
                <c:pt idx="20">
                  <c:v>82.25</c:v>
                </c:pt>
                <c:pt idx="21">
                  <c:v>81.5</c:v>
                </c:pt>
                <c:pt idx="22">
                  <c:v>8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H$2777:$H$2799</c:f>
              <c:numCache>
                <c:formatCode>General</c:formatCode>
                <c:ptCount val="23"/>
                <c:pt idx="0">
                  <c:v>85.5</c:v>
                </c:pt>
                <c:pt idx="1">
                  <c:v>85.5</c:v>
                </c:pt>
                <c:pt idx="2">
                  <c:v>84.5</c:v>
                </c:pt>
                <c:pt idx="3">
                  <c:v>84</c:v>
                </c:pt>
                <c:pt idx="4">
                  <c:v>84</c:v>
                </c:pt>
                <c:pt idx="5">
                  <c:v>82.25</c:v>
                </c:pt>
                <c:pt idx="6">
                  <c:v>82.25</c:v>
                </c:pt>
                <c:pt idx="7">
                  <c:v>82</c:v>
                </c:pt>
                <c:pt idx="8">
                  <c:v>80.75</c:v>
                </c:pt>
                <c:pt idx="9">
                  <c:v>80.25</c:v>
                </c:pt>
                <c:pt idx="10">
                  <c:v>80.5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.25</c:v>
                </c:pt>
                <c:pt idx="17">
                  <c:v>80.25</c:v>
                </c:pt>
                <c:pt idx="18">
                  <c:v>78.25</c:v>
                </c:pt>
                <c:pt idx="19">
                  <c:v>78</c:v>
                </c:pt>
                <c:pt idx="20">
                  <c:v>78.5</c:v>
                </c:pt>
                <c:pt idx="21">
                  <c:v>77.75</c:v>
                </c:pt>
                <c:pt idx="22">
                  <c:v>76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D$2777:$D$2799</c:f>
              <c:numCache>
                <c:formatCode>General</c:formatCode>
                <c:ptCount val="23"/>
                <c:pt idx="0">
                  <c:v>90</c:v>
                </c:pt>
                <c:pt idx="1">
                  <c:v>90</c:v>
                </c:pt>
                <c:pt idx="2">
                  <c:v>89</c:v>
                </c:pt>
                <c:pt idx="3">
                  <c:v>88.5</c:v>
                </c:pt>
                <c:pt idx="4">
                  <c:v>88.5</c:v>
                </c:pt>
                <c:pt idx="5">
                  <c:v>86.75</c:v>
                </c:pt>
                <c:pt idx="6">
                  <c:v>86.75</c:v>
                </c:pt>
                <c:pt idx="7">
                  <c:v>86.25</c:v>
                </c:pt>
                <c:pt idx="8">
                  <c:v>85.25</c:v>
                </c:pt>
                <c:pt idx="9">
                  <c:v>84.75</c:v>
                </c:pt>
                <c:pt idx="10">
                  <c:v>85</c:v>
                </c:pt>
                <c:pt idx="11">
                  <c:v>84.5</c:v>
                </c:pt>
                <c:pt idx="12">
                  <c:v>84.5</c:v>
                </c:pt>
                <c:pt idx="13">
                  <c:v>84.5</c:v>
                </c:pt>
                <c:pt idx="14">
                  <c:v>84.5</c:v>
                </c:pt>
                <c:pt idx="15">
                  <c:v>84.5</c:v>
                </c:pt>
                <c:pt idx="16">
                  <c:v>84.75</c:v>
                </c:pt>
                <c:pt idx="17">
                  <c:v>84.75</c:v>
                </c:pt>
                <c:pt idx="18">
                  <c:v>82.75</c:v>
                </c:pt>
                <c:pt idx="19">
                  <c:v>82</c:v>
                </c:pt>
                <c:pt idx="20">
                  <c:v>82.5</c:v>
                </c:pt>
                <c:pt idx="21">
                  <c:v>81.75</c:v>
                </c:pt>
                <c:pt idx="22">
                  <c:v>80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77:$A$2799</c:f>
              <c:strCache>
                <c:ptCount val="23"/>
                <c:pt idx="0">
                  <c:v>41821</c:v>
                </c:pt>
                <c:pt idx="1">
                  <c:v>41822</c:v>
                </c:pt>
                <c:pt idx="2">
                  <c:v>41823</c:v>
                </c:pt>
                <c:pt idx="3">
                  <c:v>41824</c:v>
                </c:pt>
                <c:pt idx="4">
                  <c:v>41827</c:v>
                </c:pt>
                <c:pt idx="5">
                  <c:v>41828</c:v>
                </c:pt>
                <c:pt idx="6">
                  <c:v>41829</c:v>
                </c:pt>
                <c:pt idx="7">
                  <c:v>41830</c:v>
                </c:pt>
                <c:pt idx="8">
                  <c:v>41831</c:v>
                </c:pt>
                <c:pt idx="9">
                  <c:v>41834</c:v>
                </c:pt>
                <c:pt idx="10">
                  <c:v>41835</c:v>
                </c:pt>
                <c:pt idx="11">
                  <c:v>41836</c:v>
                </c:pt>
                <c:pt idx="12">
                  <c:v>41837</c:v>
                </c:pt>
                <c:pt idx="13">
                  <c:v>41838</c:v>
                </c:pt>
                <c:pt idx="14">
                  <c:v>41841</c:v>
                </c:pt>
                <c:pt idx="15">
                  <c:v>41842</c:v>
                </c:pt>
                <c:pt idx="16">
                  <c:v>41843</c:v>
                </c:pt>
                <c:pt idx="17">
                  <c:v>41844</c:v>
                </c:pt>
                <c:pt idx="18">
                  <c:v>41845</c:v>
                </c:pt>
                <c:pt idx="19">
                  <c:v>41848</c:v>
                </c:pt>
                <c:pt idx="20">
                  <c:v>41849</c:v>
                </c:pt>
                <c:pt idx="21">
                  <c:v>41850</c:v>
                </c:pt>
                <c:pt idx="22">
                  <c:v>41851</c:v>
                </c:pt>
              </c:strCache>
            </c:strRef>
          </c:cat>
          <c:val>
            <c:numRef>
              <c:f>[4]Hoja1!$E$2777:$E$2799</c:f>
              <c:numCache>
                <c:formatCode>General</c:formatCode>
                <c:ptCount val="23"/>
                <c:pt idx="0">
                  <c:v>91.5</c:v>
                </c:pt>
                <c:pt idx="1">
                  <c:v>91.5</c:v>
                </c:pt>
                <c:pt idx="2">
                  <c:v>90.5</c:v>
                </c:pt>
                <c:pt idx="3">
                  <c:v>90</c:v>
                </c:pt>
                <c:pt idx="4">
                  <c:v>90</c:v>
                </c:pt>
                <c:pt idx="5">
                  <c:v>88.25</c:v>
                </c:pt>
                <c:pt idx="6">
                  <c:v>88.25</c:v>
                </c:pt>
                <c:pt idx="7">
                  <c:v>87.75</c:v>
                </c:pt>
                <c:pt idx="8">
                  <c:v>86.75</c:v>
                </c:pt>
                <c:pt idx="9">
                  <c:v>86.25</c:v>
                </c:pt>
                <c:pt idx="10">
                  <c:v>86.5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  <c:pt idx="14">
                  <c:v>86</c:v>
                </c:pt>
                <c:pt idx="15">
                  <c:v>86</c:v>
                </c:pt>
                <c:pt idx="16">
                  <c:v>86.25</c:v>
                </c:pt>
                <c:pt idx="17">
                  <c:v>86.25</c:v>
                </c:pt>
                <c:pt idx="18">
                  <c:v>84.25</c:v>
                </c:pt>
                <c:pt idx="19">
                  <c:v>83.5</c:v>
                </c:pt>
                <c:pt idx="20">
                  <c:v>84</c:v>
                </c:pt>
                <c:pt idx="21">
                  <c:v>83.25</c:v>
                </c:pt>
                <c:pt idx="22">
                  <c:v>8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3497"/>
        <c:axId val="3764549"/>
      </c:lineChart>
      <c:catAx>
        <c:axId val="5222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Mes de Julio</a:t>
                </a:r>
              </a:p>
            </c:rich>
          </c:tx>
          <c:layout>
            <c:manualLayout>
              <c:xMode val="edge"/>
              <c:yMode val="edge"/>
              <c:x val="0.465941591137966"/>
              <c:y val="0.87244523634839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49"/>
        <c:crossesAt val="0"/>
        <c:auto val="1"/>
        <c:lblAlgn val="ctr"/>
        <c:lblOffset val="100"/>
        <c:noMultiLvlLbl val="0"/>
      </c:catAx>
      <c:valAx>
        <c:axId val="3764549"/>
        <c:scaling>
          <c:orientation val="minMax"/>
          <c:max val="93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49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326283987915"/>
          <c:y val="0.0314432449428781"/>
          <c:w val="0.763101711983887"/>
          <c:h val="0.0628864898857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09969668996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5915492957747</c:v>
                </c:pt>
                <c:pt idx="2">
                  <c:v>0.0140845070422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JUNIO</a:t>
            </a:r>
          </a:p>
        </c:rich>
      </c:tx>
      <c:layout>
        <c:manualLayout>
          <c:xMode val="edge"/>
          <c:yMode val="edge"/>
          <c:x val="0.299291956369203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9303</c:v>
                </c:pt>
                <c:pt idx="1">
                  <c:v>2937</c:v>
                </c:pt>
                <c:pt idx="2">
                  <c:v>5119</c:v>
                </c:pt>
                <c:pt idx="3">
                  <c:v>3600</c:v>
                </c:pt>
                <c:pt idx="4">
                  <c:v>1704</c:v>
                </c:pt>
              </c:numCache>
            </c:numRef>
          </c:val>
        </c:ser>
        <c:gapWidth val="150"/>
        <c:shape val="box"/>
        <c:axId val="26562974"/>
        <c:axId val="90690444"/>
        <c:axId val="0"/>
      </c:bar3DChart>
      <c:catAx>
        <c:axId val="2656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444"/>
        <c:crossesAt val="0"/>
        <c:auto val="1"/>
        <c:lblAlgn val="ctr"/>
        <c:lblOffset val="100"/>
        <c:noMultiLvlLbl val="0"/>
      </c:catAx>
      <c:valAx>
        <c:axId val="906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974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760</xdr:colOff>
      <xdr:row>42</xdr:row>
      <xdr:rowOff>105120</xdr:rowOff>
    </xdr:from>
    <xdr:to>
      <xdr:col>4</xdr:col>
      <xdr:colOff>19656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230760" y="8629920"/>
          <a:ext cx="4674960" cy="3529080"/>
          <a:chOff x="230760" y="8629920"/>
          <a:chExt cx="4674960" cy="3529080"/>
        </a:xfrm>
      </xdr:grpSpPr>
      <xdr:graphicFrame>
        <xdr:nvGraphicFramePr>
          <xdr:cNvPr id="55" name="Chart 4"/>
          <xdr:cNvGraphicFramePr/>
        </xdr:nvGraphicFramePr>
        <xdr:xfrm>
          <a:off x="230760" y="8629920"/>
          <a:ext cx="467496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7512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1</xdr:row>
      <xdr:rowOff>28440</xdr:rowOff>
    </xdr:from>
    <xdr:to>
      <xdr:col>12</xdr:col>
      <xdr:colOff>730080</xdr:colOff>
      <xdr:row>40</xdr:row>
      <xdr:rowOff>27000</xdr:rowOff>
    </xdr:to>
    <xdr:grpSp>
      <xdr:nvGrpSpPr>
        <xdr:cNvPr id="62" name="Group 28"/>
        <xdr:cNvGrpSpPr/>
      </xdr:nvGrpSpPr>
      <xdr:grpSpPr>
        <a:xfrm>
          <a:off x="5169960" y="3828960"/>
          <a:ext cx="5297760" cy="3589560"/>
          <a:chOff x="5169960" y="3828960"/>
          <a:chExt cx="5297760" cy="3589560"/>
        </a:xfrm>
      </xdr:grpSpPr>
      <xdr:grpSp>
        <xdr:nvGrpSpPr>
          <xdr:cNvPr id="63" name="Group 8"/>
          <xdr:cNvGrpSpPr/>
        </xdr:nvGrpSpPr>
        <xdr:grpSpPr>
          <a:xfrm>
            <a:off x="5169960" y="3828960"/>
            <a:ext cx="5297760" cy="3589560"/>
            <a:chOff x="5169960" y="3828960"/>
            <a:chExt cx="5297760" cy="3589560"/>
          </a:xfrm>
        </xdr:grpSpPr>
        <xdr:graphicFrame>
          <xdr:nvGraphicFramePr>
            <xdr:cNvPr id="64" name="Chart 2"/>
            <xdr:cNvGraphicFramePr/>
          </xdr:nvGraphicFramePr>
          <xdr:xfrm>
            <a:off x="5169960" y="3828960"/>
            <a:ext cx="5297760" cy="35895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234040" y="6945480"/>
              <a:ext cx="3895920" cy="40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270360" y="7116840"/>
              <a:ext cx="105120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93760" y="5906880"/>
            <a:ext cx="943560" cy="603360"/>
            <a:chOff x="9293760" y="5906880"/>
            <a:chExt cx="943560" cy="603360"/>
          </a:xfrm>
        </xdr:grpSpPr>
        <xdr:sp>
          <xdr:nvSpPr>
            <xdr:cNvPr id="68" name="Rectangle 19"/>
            <xdr:cNvSpPr/>
          </xdr:nvSpPr>
          <xdr:spPr>
            <a:xfrm>
              <a:off x="9299520" y="6370200"/>
              <a:ext cx="263160" cy="990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99520" y="6233400"/>
              <a:ext cx="255600" cy="968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99520" y="6062760"/>
              <a:ext cx="263160" cy="990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93760" y="5906880"/>
              <a:ext cx="26136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617040" y="5906880"/>
              <a:ext cx="452520" cy="119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618480" y="6062760"/>
              <a:ext cx="44532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617040" y="6371280"/>
              <a:ext cx="620280" cy="138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617040" y="6230160"/>
              <a:ext cx="44676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37800</xdr:rowOff>
    </xdr:from>
    <xdr:to>
      <xdr:col>12</xdr:col>
      <xdr:colOff>216360</xdr:colOff>
      <xdr:row>44</xdr:row>
      <xdr:rowOff>109440</xdr:rowOff>
    </xdr:to>
    <xdr:grpSp>
      <xdr:nvGrpSpPr>
        <xdr:cNvPr id="76" name="Group 14"/>
        <xdr:cNvGrpSpPr/>
      </xdr:nvGrpSpPr>
      <xdr:grpSpPr>
        <a:xfrm>
          <a:off x="20160" y="3819240"/>
          <a:ext cx="8957160" cy="3633840"/>
          <a:chOff x="20160" y="3819240"/>
          <a:chExt cx="8957160" cy="3633840"/>
        </a:xfrm>
      </xdr:grpSpPr>
      <xdr:graphicFrame>
        <xdr:nvGraphicFramePr>
          <xdr:cNvPr id="77" name="Chart 8"/>
          <xdr:cNvGraphicFramePr/>
        </xdr:nvGraphicFramePr>
        <xdr:xfrm>
          <a:off x="20160" y="381924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86676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105120</xdr:rowOff>
    </xdr:from>
    <xdr:to>
      <xdr:col>12</xdr:col>
      <xdr:colOff>196200</xdr:colOff>
      <xdr:row>87</xdr:row>
      <xdr:rowOff>109440</xdr:rowOff>
    </xdr:to>
    <xdr:grpSp>
      <xdr:nvGrpSpPr>
        <xdr:cNvPr id="79" name="Group 16"/>
        <xdr:cNvGrpSpPr/>
      </xdr:nvGrpSpPr>
      <xdr:grpSpPr>
        <a:xfrm>
          <a:off x="10080" y="10401480"/>
          <a:ext cx="8947080" cy="4214520"/>
          <a:chOff x="10080" y="1040148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40148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41620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89136557496</cdr:x>
      <cdr:y>0.553980184489238</cdr:y>
    </cdr:from>
    <cdr:to>
      <cdr:x>0.516496338617526</cdr:x>
      <cdr:y>0.643235394601982</cdr:y>
    </cdr:to>
    <cdr:sp>
      <cdr:nvSpPr>
        <cdr:cNvPr id="81" name="Text 1"/>
        <cdr:cNvSpPr/>
      </cdr:nvSpPr>
      <cdr:spPr>
        <a:xfrm>
          <a:off x="4518360" y="2334960"/>
          <a:ext cx="10296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185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4904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5880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20440" cy="4334400"/>
          <a:chOff x="7521840" y="3809520"/>
          <a:chExt cx="622044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2044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17080" y="3831120"/>
            <a:ext cx="90180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022528531199</cdr:x>
      <cdr:y>0.147994352628519</cdr:y>
    </cdr:from>
    <cdr:to>
      <cdr:x>0.790524183587767</cdr:x>
      <cdr:y>0.214018769205216</cdr:y>
    </cdr:to>
    <cdr:sp>
      <cdr:nvSpPr>
        <cdr:cNvPr id="27" name="Text 1"/>
        <cdr:cNvSpPr/>
      </cdr:nvSpPr>
      <cdr:spPr>
        <a:xfrm>
          <a:off x="279828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7/12 al 31/07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890280" cy="6795720"/>
          <a:chOff x="50040" y="8610480"/>
          <a:chExt cx="989028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890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868240" y="15071400"/>
            <a:ext cx="1017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7</xdr:row>
      <xdr:rowOff>66240</xdr:rowOff>
    </xdr:from>
    <xdr:to>
      <xdr:col>11</xdr:col>
      <xdr:colOff>708840</xdr:colOff>
      <xdr:row>78</xdr:row>
      <xdr:rowOff>100080</xdr:rowOff>
    </xdr:to>
    <xdr:grpSp>
      <xdr:nvGrpSpPr>
        <xdr:cNvPr id="42" name="Group 116"/>
        <xdr:cNvGrpSpPr/>
      </xdr:nvGrpSpPr>
      <xdr:grpSpPr>
        <a:xfrm>
          <a:off x="120600" y="9581760"/>
          <a:ext cx="8936640" cy="3434400"/>
          <a:chOff x="120600" y="9581760"/>
          <a:chExt cx="8936640" cy="3434400"/>
        </a:xfrm>
      </xdr:grpSpPr>
      <xdr:graphicFrame>
        <xdr:nvGraphicFramePr>
          <xdr:cNvPr id="43" name="Chart 117"/>
          <xdr:cNvGraphicFramePr/>
        </xdr:nvGraphicFramePr>
        <xdr:xfrm>
          <a:off x="120600" y="9581760"/>
          <a:ext cx="8936640" cy="34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18"/>
          <xdr:cNvSpPr/>
        </xdr:nvSpPr>
        <xdr:spPr>
          <a:xfrm>
            <a:off x="8159040" y="12868920"/>
            <a:ext cx="870120" cy="13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0301134141572</cdr:x>
      <cdr:y>0.422082459818309</cdr:y>
    </cdr:from>
    <cdr:to>
      <cdr:x>1.00156433320297</cdr:x>
      <cdr:y>0.466689960400652</cdr:y>
    </cdr:to>
    <cdr:sp>
      <cdr:nvSpPr>
        <cdr:cNvPr id="34" name="Line 4"/>
        <cdr:cNvSpPr/>
      </cdr:nvSpPr>
      <cdr:spPr>
        <a:xfrm flipH="1" flipV="1">
          <a:off x="4054680" y="887400"/>
          <a:ext cx="137880" cy="97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241298396558</cdr:x>
      <cdr:y>0.364197530864198</cdr:y>
    </cdr:from>
    <cdr:to>
      <cdr:x>0.648963629253031</cdr:x>
      <cdr:y>0.409503843466108</cdr:y>
    </cdr:to>
    <cdr:sp>
      <cdr:nvSpPr>
        <cdr:cNvPr id="35" name="AutoShape 9"/>
        <cdr:cNvSpPr txBox="1"/>
      </cdr:nvSpPr>
      <cdr:spPr>
        <a:xfrm>
          <a:off x="1009080" y="1125720"/>
          <a:ext cx="197784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75987485334376</cdr:x>
      <cdr:y>0.218495224784533</cdr:y>
    </cdr:from>
    <cdr:to>
      <cdr:x>0.991787250684396</cdr:x>
      <cdr:y>0.261239226648032</cdr:y>
    </cdr:to>
    <cdr:sp>
      <cdr:nvSpPr>
        <cdr:cNvPr id="36" name="AutoShape 12"/>
        <cdr:cNvSpPr txBox="1"/>
      </cdr:nvSpPr>
      <cdr:spPr>
        <a:xfrm>
          <a:off x="2651040" y="675360"/>
          <a:ext cx="1913760" cy="132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49745795854517</cdr:x>
      <cdr:y>0.409969718145819</cdr:y>
    </cdr:from>
    <cdr:to>
      <cdr:x>0.862495111458741</cdr:x>
      <cdr:y>0.536454693687398</cdr:y>
    </cdr:to>
    <cdr:sp>
      <cdr:nvSpPr>
        <cdr:cNvPr id="37" name="Line 13"/>
        <cdr:cNvSpPr/>
      </cdr:nvSpPr>
      <cdr:spPr>
        <a:xfrm flipH="1" flipV="1">
          <a:off x="2990520" y="1267200"/>
          <a:ext cx="97920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80362537764</cdr:x>
      <cdr:y>0.586730950634105</cdr:y>
    </cdr:from>
    <cdr:to>
      <cdr:x>0.503484390735146</cdr:x>
      <cdr:y>0.676973063620166</cdr:y>
    </cdr:to>
    <cdr:sp>
      <cdr:nvSpPr>
        <cdr:cNvPr id="44" name="Text 1"/>
        <cdr:cNvSpPr/>
      </cdr:nvSpPr>
      <cdr:spPr>
        <a:xfrm>
          <a:off x="4392360" y="2015280"/>
          <a:ext cx="10728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857">
          <cell r="B5857">
            <v>41821</v>
          </cell>
          <cell r="C5857">
            <v>8.06</v>
          </cell>
          <cell r="D5857">
            <v>299.379652605459</v>
          </cell>
        </row>
        <row r="5857">
          <cell r="F5857" t="str">
            <v>s/c</v>
          </cell>
        </row>
        <row r="5857">
          <cell r="H5857">
            <v>142.679900744417</v>
          </cell>
        </row>
        <row r="5857">
          <cell r="J5857" t="str">
            <v>s/c</v>
          </cell>
        </row>
        <row r="5858">
          <cell r="B5858">
            <v>41822</v>
          </cell>
          <cell r="C5858">
            <v>8.06</v>
          </cell>
          <cell r="D5858">
            <v>300.868486352357</v>
          </cell>
        </row>
        <row r="5858">
          <cell r="F5858" t="str">
            <v>s/c</v>
          </cell>
        </row>
        <row r="5858">
          <cell r="H5858">
            <v>143.920595533499</v>
          </cell>
        </row>
        <row r="5858">
          <cell r="J5858" t="str">
            <v>s/c</v>
          </cell>
        </row>
        <row r="5859">
          <cell r="B5859">
            <v>41823</v>
          </cell>
          <cell r="C5859">
            <v>8.038</v>
          </cell>
          <cell r="D5859">
            <v>299.825827320229</v>
          </cell>
        </row>
        <row r="5859">
          <cell r="F5859" t="str">
            <v>s/c</v>
          </cell>
        </row>
        <row r="5859">
          <cell r="H5859">
            <v>145.558596665837</v>
          </cell>
        </row>
        <row r="5859">
          <cell r="J5859" t="str">
            <v>s/c</v>
          </cell>
        </row>
        <row r="5860">
          <cell r="B5860">
            <v>41824</v>
          </cell>
          <cell r="C5860">
            <v>8.038</v>
          </cell>
          <cell r="D5860" t="str">
            <v>s/c</v>
          </cell>
        </row>
        <row r="5860">
          <cell r="F5860" t="str">
            <v>s/c</v>
          </cell>
        </row>
        <row r="5860">
          <cell r="H5860">
            <v>141.826324956457</v>
          </cell>
        </row>
        <row r="5860">
          <cell r="J5860" t="str">
            <v>s/c</v>
          </cell>
        </row>
        <row r="5861">
          <cell r="B5861">
            <v>41827</v>
          </cell>
          <cell r="C5861">
            <v>8.04</v>
          </cell>
          <cell r="D5861">
            <v>297.26368159204</v>
          </cell>
        </row>
        <row r="5861">
          <cell r="F5861" t="str">
            <v>s/c</v>
          </cell>
        </row>
        <row r="5861">
          <cell r="H5861">
            <v>139.925373134328</v>
          </cell>
        </row>
        <row r="5861">
          <cell r="J5861" t="str">
            <v>s/c</v>
          </cell>
        </row>
        <row r="5862">
          <cell r="B5862">
            <v>41828</v>
          </cell>
          <cell r="C5862">
            <v>8.043</v>
          </cell>
          <cell r="D5862" t="str">
            <v>s/c</v>
          </cell>
        </row>
        <row r="5862">
          <cell r="F5862" t="str">
            <v>s/c</v>
          </cell>
        </row>
        <row r="5862">
          <cell r="H5862">
            <v>139.873181648639</v>
          </cell>
        </row>
        <row r="5862">
          <cell r="J5862" t="str">
            <v>s/c</v>
          </cell>
        </row>
        <row r="5863">
          <cell r="B5863">
            <v>41829</v>
          </cell>
          <cell r="C5863" t="str">
            <v>s/c</v>
          </cell>
          <cell r="D5863" t="str">
            <v>s/c</v>
          </cell>
        </row>
        <row r="5863">
          <cell r="F5863" t="str">
            <v>s/c</v>
          </cell>
        </row>
        <row r="5863">
          <cell r="H5863" t="str">
            <v>s/c</v>
          </cell>
        </row>
        <row r="5863">
          <cell r="J5863" t="str">
            <v>s/c</v>
          </cell>
        </row>
        <row r="5864">
          <cell r="B5864">
            <v>41830</v>
          </cell>
          <cell r="C5864">
            <v>8.046</v>
          </cell>
          <cell r="D5864">
            <v>294.556301267711</v>
          </cell>
        </row>
        <row r="5864">
          <cell r="F5864" t="str">
            <v>s/c</v>
          </cell>
        </row>
        <row r="5864">
          <cell r="H5864">
            <v>136.713895103157</v>
          </cell>
        </row>
        <row r="5864">
          <cell r="J5864" t="str">
            <v>s/c</v>
          </cell>
        </row>
        <row r="5865">
          <cell r="B5865">
            <v>41831</v>
          </cell>
          <cell r="C5865">
            <v>8.051</v>
          </cell>
          <cell r="D5865">
            <v>291.019749099491</v>
          </cell>
        </row>
        <row r="5865">
          <cell r="F5865" t="str">
            <v>s/c</v>
          </cell>
        </row>
        <row r="5865">
          <cell r="H5865" t="str">
            <v>s/c</v>
          </cell>
        </row>
        <row r="5865">
          <cell r="J5865" t="str">
            <v>s/c</v>
          </cell>
        </row>
        <row r="5866">
          <cell r="B5866">
            <v>41834</v>
          </cell>
          <cell r="C5866">
            <v>8.05</v>
          </cell>
          <cell r="D5866">
            <v>293.167701863354</v>
          </cell>
        </row>
        <row r="5866">
          <cell r="F5866" t="str">
            <v>s/c</v>
          </cell>
        </row>
        <row r="5866">
          <cell r="H5866">
            <v>136.645962732919</v>
          </cell>
        </row>
        <row r="5866">
          <cell r="J5866" t="str">
            <v>s/c</v>
          </cell>
        </row>
        <row r="5867">
          <cell r="B5867">
            <v>41835</v>
          </cell>
          <cell r="C5867">
            <v>8.05</v>
          </cell>
          <cell r="D5867">
            <v>292.173913043478</v>
          </cell>
        </row>
        <row r="5867">
          <cell r="F5867" t="str">
            <v>s/c</v>
          </cell>
        </row>
        <row r="5867">
          <cell r="H5867">
            <v>136.645962732919</v>
          </cell>
        </row>
        <row r="5867">
          <cell r="J5867" t="str">
            <v>s/c</v>
          </cell>
        </row>
        <row r="5868">
          <cell r="B5868">
            <v>41836</v>
          </cell>
          <cell r="C5868">
            <v>8.054</v>
          </cell>
          <cell r="D5868">
            <v>297.119443754656</v>
          </cell>
        </row>
        <row r="5868">
          <cell r="F5868" t="str">
            <v>s/c</v>
          </cell>
        </row>
        <row r="5868">
          <cell r="H5868">
            <v>136.578097839583</v>
          </cell>
        </row>
        <row r="5868">
          <cell r="J5868" t="str">
            <v>s/c</v>
          </cell>
        </row>
        <row r="5869">
          <cell r="B5869">
            <v>41837</v>
          </cell>
          <cell r="C5869">
            <v>8.07</v>
          </cell>
          <cell r="D5869">
            <v>298.017348203222</v>
          </cell>
        </row>
        <row r="5869">
          <cell r="F5869" t="str">
            <v>s/c</v>
          </cell>
        </row>
        <row r="5869">
          <cell r="H5869">
            <v>141.263940520446</v>
          </cell>
        </row>
        <row r="5869">
          <cell r="J5869" t="str">
            <v>s/c</v>
          </cell>
        </row>
        <row r="5870">
          <cell r="B5870">
            <v>41838</v>
          </cell>
          <cell r="C5870">
            <v>8.06</v>
          </cell>
          <cell r="D5870">
            <v>299.007444168735</v>
          </cell>
        </row>
        <row r="5870">
          <cell r="F5870" t="str">
            <v>s/c</v>
          </cell>
        </row>
        <row r="5870">
          <cell r="H5870">
            <v>141.439205955335</v>
          </cell>
        </row>
        <row r="5870">
          <cell r="J5870" t="str">
            <v>s/c</v>
          </cell>
        </row>
        <row r="5871">
          <cell r="B5871">
            <v>41841</v>
          </cell>
          <cell r="C5871">
            <v>8.06</v>
          </cell>
          <cell r="D5871">
            <v>299.007444168735</v>
          </cell>
        </row>
        <row r="5871">
          <cell r="F5871" t="str">
            <v>s/c</v>
          </cell>
        </row>
        <row r="5871">
          <cell r="H5871">
            <v>133.995037220844</v>
          </cell>
        </row>
        <row r="5871">
          <cell r="J5871" t="str">
            <v>s/c</v>
          </cell>
        </row>
        <row r="5872">
          <cell r="B5872">
            <v>41842</v>
          </cell>
          <cell r="C5872">
            <v>8.066</v>
          </cell>
          <cell r="D5872">
            <v>302.504339201587</v>
          </cell>
        </row>
        <row r="5872">
          <cell r="F5872" t="str">
            <v>s/c</v>
          </cell>
        </row>
        <row r="5872">
          <cell r="H5872">
            <v>135.38308951153</v>
          </cell>
        </row>
        <row r="5872">
          <cell r="J5872" t="str">
            <v>s/c</v>
          </cell>
        </row>
        <row r="5873">
          <cell r="B5873">
            <v>41843</v>
          </cell>
          <cell r="C5873">
            <v>8.069</v>
          </cell>
          <cell r="D5873">
            <v>305.242285289379</v>
          </cell>
        </row>
        <row r="5873">
          <cell r="F5873" t="str">
            <v>s/c</v>
          </cell>
        </row>
        <row r="5873">
          <cell r="H5873">
            <v>137.563514685835</v>
          </cell>
        </row>
        <row r="5873">
          <cell r="J5873" t="str">
            <v>s/c</v>
          </cell>
        </row>
        <row r="5874">
          <cell r="B5874">
            <v>41844</v>
          </cell>
          <cell r="C5874">
            <v>8.075</v>
          </cell>
          <cell r="D5874">
            <v>308.359133126935</v>
          </cell>
        </row>
        <row r="5874">
          <cell r="F5874" t="str">
            <v>s/c</v>
          </cell>
        </row>
        <row r="5874">
          <cell r="H5874">
            <v>139.69040247678</v>
          </cell>
        </row>
        <row r="5874">
          <cell r="J5874" t="str">
            <v>s/c</v>
          </cell>
        </row>
        <row r="5875">
          <cell r="B5875">
            <v>41845</v>
          </cell>
          <cell r="C5875">
            <v>8.078</v>
          </cell>
          <cell r="D5875">
            <v>307.006684822976</v>
          </cell>
        </row>
        <row r="5875">
          <cell r="F5875" t="str">
            <v>s/c</v>
          </cell>
        </row>
        <row r="5875">
          <cell r="H5875">
            <v>134.315424610052</v>
          </cell>
        </row>
        <row r="5875">
          <cell r="J5875" t="str">
            <v>s/c</v>
          </cell>
        </row>
        <row r="5876">
          <cell r="B5876">
            <v>41848</v>
          </cell>
          <cell r="C5876">
            <v>8.084</v>
          </cell>
          <cell r="D5876">
            <v>310.366155368629</v>
          </cell>
        </row>
        <row r="5876">
          <cell r="F5876" t="str">
            <v>s/c</v>
          </cell>
        </row>
        <row r="5876">
          <cell r="H5876">
            <v>134.834240475012</v>
          </cell>
        </row>
        <row r="5876">
          <cell r="J5876" t="str">
            <v>s/c</v>
          </cell>
        </row>
        <row r="5877">
          <cell r="B5877">
            <v>41849</v>
          </cell>
          <cell r="C5877">
            <v>8.092</v>
          </cell>
          <cell r="D5877">
            <v>308.947108255067</v>
          </cell>
        </row>
        <row r="5877">
          <cell r="F5877" t="str">
            <v>s/c</v>
          </cell>
        </row>
        <row r="5877">
          <cell r="H5877">
            <v>135.318833415719</v>
          </cell>
        </row>
        <row r="5877">
          <cell r="J5877" t="str">
            <v>s/c</v>
          </cell>
        </row>
        <row r="5878">
          <cell r="B5878">
            <v>41850</v>
          </cell>
          <cell r="C5878">
            <v>8.101</v>
          </cell>
          <cell r="D5878" t="str">
            <v>s/c</v>
          </cell>
        </row>
        <row r="5878">
          <cell r="F5878" t="str">
            <v>s/c</v>
          </cell>
        </row>
        <row r="5878">
          <cell r="H5878">
            <v>134.551289964202</v>
          </cell>
        </row>
        <row r="5878">
          <cell r="J5878" t="str">
            <v>s/c</v>
          </cell>
        </row>
        <row r="5879">
          <cell r="B5879">
            <v>41851</v>
          </cell>
          <cell r="C5879">
            <v>8.113</v>
          </cell>
          <cell r="D5879" t="str">
            <v>s/c</v>
          </cell>
        </row>
        <row r="5879">
          <cell r="F5879" t="str">
            <v>s/c</v>
          </cell>
        </row>
        <row r="5879">
          <cell r="H5879">
            <v>135.584863798841</v>
          </cell>
        </row>
        <row r="5879">
          <cell r="J5879" t="str">
            <v>s/c</v>
          </cell>
        </row>
        <row r="5880">
          <cell r="B5880">
            <v>41852</v>
          </cell>
          <cell r="C5880">
            <v>8.136</v>
          </cell>
          <cell r="D5880">
            <v>291.912487708948</v>
          </cell>
        </row>
        <row r="5880">
          <cell r="F5880" t="str">
            <v>s/c</v>
          </cell>
        </row>
        <row r="5880">
          <cell r="H5880">
            <v>134.587020648968</v>
          </cell>
        </row>
        <row r="5880">
          <cell r="J5880" t="str">
            <v>s/c</v>
          </cell>
        </row>
        <row r="5881">
          <cell r="B5881">
            <v>41855</v>
          </cell>
          <cell r="C5881">
            <v>8.16</v>
          </cell>
          <cell r="D5881" t="str">
            <v>s/c</v>
          </cell>
        </row>
        <row r="5881">
          <cell r="F5881" t="str">
            <v>s/c</v>
          </cell>
        </row>
        <row r="5881">
          <cell r="H5881">
            <v>133.578431372549</v>
          </cell>
        </row>
        <row r="5881">
          <cell r="J5881" t="str">
            <v>s/c</v>
          </cell>
        </row>
        <row r="5882">
          <cell r="B5882">
            <v>41856</v>
          </cell>
          <cell r="C5882">
            <v>8.168</v>
          </cell>
          <cell r="D5882">
            <v>294.809010773751</v>
          </cell>
        </row>
        <row r="5882">
          <cell r="F5882" t="str">
            <v>s/c</v>
          </cell>
        </row>
        <row r="5882">
          <cell r="H5882">
            <v>132.223310479922</v>
          </cell>
        </row>
        <row r="5882">
          <cell r="J5882" t="str">
            <v>s/c</v>
          </cell>
        </row>
        <row r="5883">
          <cell r="B5883">
            <v>41857</v>
          </cell>
          <cell r="C5883">
            <v>8.169</v>
          </cell>
          <cell r="D5883">
            <v>297.588444118007</v>
          </cell>
        </row>
        <row r="5883">
          <cell r="F5883" t="str">
            <v>s/c</v>
          </cell>
        </row>
        <row r="5883">
          <cell r="H5883">
            <v>130.982984453421</v>
          </cell>
        </row>
        <row r="5883">
          <cell r="J5883" t="str">
            <v>s/c</v>
          </cell>
        </row>
        <row r="5884">
          <cell r="B5884">
            <v>41858</v>
          </cell>
          <cell r="C5884">
            <v>8.169</v>
          </cell>
          <cell r="D5884">
            <v>298.690170155466</v>
          </cell>
        </row>
        <row r="5884">
          <cell r="F5884" t="str">
            <v>s/c</v>
          </cell>
        </row>
        <row r="5884">
          <cell r="H5884">
            <v>128.53470437018</v>
          </cell>
        </row>
        <row r="5884">
          <cell r="J5884" t="str">
            <v>s/c</v>
          </cell>
        </row>
        <row r="5885">
          <cell r="B5885">
            <v>41859</v>
          </cell>
          <cell r="C5885">
            <v>8.171</v>
          </cell>
          <cell r="D5885">
            <v>300.69758903439</v>
          </cell>
        </row>
        <row r="5885">
          <cell r="F5885" t="str">
            <v>s/c</v>
          </cell>
        </row>
        <row r="5885">
          <cell r="H5885" t="str">
            <v>s/c</v>
          </cell>
        </row>
        <row r="5885">
          <cell r="J5885" t="str">
            <v>s/c</v>
          </cell>
        </row>
        <row r="5886">
          <cell r="B5886">
            <v>41862</v>
          </cell>
          <cell r="C5886">
            <v>8.17</v>
          </cell>
          <cell r="D5886">
            <v>305.752753977968</v>
          </cell>
        </row>
        <row r="5886">
          <cell r="F5886" t="str">
            <v>s/c</v>
          </cell>
        </row>
        <row r="5886">
          <cell r="H5886">
            <v>125.458996328029</v>
          </cell>
        </row>
        <row r="5886">
          <cell r="J5886" t="str">
            <v>s/c</v>
          </cell>
        </row>
        <row r="5887">
          <cell r="B5887">
            <v>41863</v>
          </cell>
          <cell r="C5887">
            <v>8.172</v>
          </cell>
          <cell r="D5887" t="str">
            <v>s/c</v>
          </cell>
        </row>
        <row r="5887">
          <cell r="F5887" t="str">
            <v>s/c</v>
          </cell>
        </row>
        <row r="5887">
          <cell r="H5887">
            <v>124.816446402349</v>
          </cell>
        </row>
        <row r="5887">
          <cell r="J5887" t="str">
            <v>s/c</v>
          </cell>
        </row>
        <row r="5888">
          <cell r="B5888">
            <v>41864</v>
          </cell>
          <cell r="C5888">
            <v>8.173</v>
          </cell>
          <cell r="D5888">
            <v>296.096904441454</v>
          </cell>
        </row>
        <row r="5888">
          <cell r="F5888" t="str">
            <v>s/c</v>
          </cell>
        </row>
        <row r="5888">
          <cell r="H5888">
            <v>124.189404135568</v>
          </cell>
        </row>
        <row r="5888">
          <cell r="J5888" t="str">
            <v>s/c</v>
          </cell>
        </row>
        <row r="5889">
          <cell r="B5889">
            <v>41865</v>
          </cell>
          <cell r="C5889">
            <v>8.177</v>
          </cell>
          <cell r="D5889">
            <v>300.966124495536</v>
          </cell>
        </row>
        <row r="5889">
          <cell r="F5889" t="str">
            <v>s/c</v>
          </cell>
        </row>
        <row r="5889">
          <cell r="H5889">
            <v>122.538828421181</v>
          </cell>
        </row>
        <row r="5889">
          <cell r="J5889" t="str">
            <v>s/c</v>
          </cell>
        </row>
        <row r="5890">
          <cell r="B5890">
            <v>41866</v>
          </cell>
          <cell r="C5890">
            <v>8.181</v>
          </cell>
          <cell r="D5890">
            <v>301.307908568635</v>
          </cell>
        </row>
        <row r="5890">
          <cell r="F5890" t="str">
            <v>s/c</v>
          </cell>
        </row>
        <row r="5890">
          <cell r="H5890">
            <v>124.679134580125</v>
          </cell>
        </row>
        <row r="5890">
          <cell r="J5890" t="str">
            <v>s/c</v>
          </cell>
        </row>
        <row r="5909">
          <cell r="C5909">
            <v>8.06354545454546</v>
          </cell>
          <cell r="D5909">
            <v>300.212927750224</v>
          </cell>
        </row>
        <row r="5909">
          <cell r="H5909">
            <v>138.300368272683</v>
          </cell>
        </row>
        <row r="5910">
          <cell r="C5910">
            <v>8.113</v>
          </cell>
          <cell r="D5910">
            <v>310.366155368629</v>
          </cell>
        </row>
        <row r="5910">
          <cell r="H5910">
            <v>145.558596665837</v>
          </cell>
        </row>
        <row r="5911">
          <cell r="C5911">
            <v>8.038</v>
          </cell>
          <cell r="D5911">
            <v>291.019749099491</v>
          </cell>
        </row>
        <row r="5911">
          <cell r="H5911">
            <v>133.995037220844</v>
          </cell>
        </row>
        <row r="5912">
          <cell r="C5912">
            <v>7.78936879432624</v>
          </cell>
          <cell r="D5912">
            <v>322.776818041922</v>
          </cell>
        </row>
        <row r="5912">
          <cell r="F5912">
            <v>224.007021755222</v>
          </cell>
        </row>
        <row r="5912">
          <cell r="H5912">
            <v>162.503259582181</v>
          </cell>
        </row>
        <row r="5912">
          <cell r="J5912">
            <v>303.296469510699</v>
          </cell>
        </row>
        <row r="5913">
          <cell r="C5913">
            <v>8.113</v>
          </cell>
          <cell r="D5913">
            <v>382.811493364257</v>
          </cell>
        </row>
        <row r="5913">
          <cell r="F5913">
            <v>234.152652005175</v>
          </cell>
        </row>
        <row r="5913">
          <cell r="H5913">
            <v>187.734668335419</v>
          </cell>
        </row>
        <row r="5913">
          <cell r="J5913">
            <v>307.959367365308</v>
          </cell>
        </row>
        <row r="5914">
          <cell r="C5914">
            <v>6.505</v>
          </cell>
          <cell r="D5914">
            <v>291.019749099491</v>
          </cell>
        </row>
        <row r="5914">
          <cell r="F5914">
            <v>203.821656050955</v>
          </cell>
        </row>
        <row r="5914">
          <cell r="H5914">
            <v>133.995037220844</v>
          </cell>
        </row>
        <row r="5914">
          <cell r="J5914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902">
          <cell r="A3902" t="str">
            <v>Desde las 0hs. del 09-07-2014</v>
          </cell>
          <cell r="B3902">
            <v>69</v>
          </cell>
          <cell r="C3902" t="str">
            <v>s/c</v>
          </cell>
          <cell r="D3902">
            <v>66</v>
          </cell>
          <cell r="E3902">
            <v>64</v>
          </cell>
          <cell r="F3902">
            <v>61</v>
          </cell>
          <cell r="G3902">
            <v>57</v>
          </cell>
          <cell r="H3902">
            <v>53</v>
          </cell>
          <cell r="I3902">
            <v>48</v>
          </cell>
          <cell r="J3902">
            <v>62</v>
          </cell>
        </row>
        <row r="3903">
          <cell r="A3903" t="str">
            <v>Desde las 0hs. del 17-07-2014</v>
          </cell>
          <cell r="B3903">
            <v>69</v>
          </cell>
          <cell r="C3903" t="str">
            <v>s/c</v>
          </cell>
          <cell r="D3903">
            <v>66</v>
          </cell>
          <cell r="E3903">
            <v>64</v>
          </cell>
          <cell r="F3903">
            <v>61</v>
          </cell>
          <cell r="G3903">
            <v>57</v>
          </cell>
          <cell r="H3903">
            <v>53</v>
          </cell>
          <cell r="I3903">
            <v>48</v>
          </cell>
          <cell r="J3903">
            <v>62</v>
          </cell>
        </row>
        <row r="3904">
          <cell r="A3904" t="str">
            <v>Desde las 0hs. del 24-07-2014</v>
          </cell>
          <cell r="B3904">
            <v>68</v>
          </cell>
          <cell r="C3904" t="str">
            <v>s/c</v>
          </cell>
          <cell r="D3904">
            <v>65</v>
          </cell>
          <cell r="E3904">
            <v>63</v>
          </cell>
          <cell r="F3904">
            <v>60</v>
          </cell>
          <cell r="G3904">
            <v>56</v>
          </cell>
          <cell r="H3904">
            <v>52</v>
          </cell>
          <cell r="I3904">
            <v>47</v>
          </cell>
          <cell r="J3904">
            <v>61</v>
          </cell>
        </row>
        <row r="3905">
          <cell r="A3905" t="str">
            <v>Desde las 0hs. del 31-07-2014</v>
          </cell>
          <cell r="B3905">
            <v>66</v>
          </cell>
          <cell r="C3905" t="str">
            <v>s/c</v>
          </cell>
          <cell r="D3905">
            <v>63</v>
          </cell>
          <cell r="E3905">
            <v>61</v>
          </cell>
          <cell r="F3905">
            <v>58</v>
          </cell>
          <cell r="G3905">
            <v>54</v>
          </cell>
          <cell r="H3905">
            <v>50</v>
          </cell>
          <cell r="I3905">
            <v>45</v>
          </cell>
        </row>
        <row r="3907">
          <cell r="B3907">
            <v>68</v>
          </cell>
          <cell r="C3907" t="str">
            <v>s/c</v>
          </cell>
          <cell r="D3907">
            <v>65</v>
          </cell>
          <cell r="E3907">
            <v>63</v>
          </cell>
          <cell r="F3907">
            <v>60</v>
          </cell>
          <cell r="G3907">
            <v>56</v>
          </cell>
          <cell r="H3907">
            <v>52</v>
          </cell>
          <cell r="I3907">
            <v>47</v>
          </cell>
          <cell r="J3907">
            <v>61.25</v>
          </cell>
        </row>
        <row r="3908">
          <cell r="B3908">
            <v>69</v>
          </cell>
          <cell r="C3908" t="str">
            <v>s/c</v>
          </cell>
          <cell r="D3908">
            <v>66</v>
          </cell>
          <cell r="E3908">
            <v>64</v>
          </cell>
          <cell r="F3908">
            <v>61</v>
          </cell>
          <cell r="G3908">
            <v>57</v>
          </cell>
          <cell r="H3908">
            <v>53</v>
          </cell>
          <cell r="I3908">
            <v>48</v>
          </cell>
          <cell r="J3908">
            <v>62</v>
          </cell>
        </row>
        <row r="3909">
          <cell r="B3909">
            <v>66</v>
          </cell>
          <cell r="C3909" t="str">
            <v>s/c</v>
          </cell>
          <cell r="D3909">
            <v>63</v>
          </cell>
          <cell r="E3909">
            <v>61</v>
          </cell>
          <cell r="F3909">
            <v>58</v>
          </cell>
          <cell r="G3909">
            <v>54</v>
          </cell>
          <cell r="H3909">
            <v>50</v>
          </cell>
          <cell r="I3909">
            <v>45</v>
          </cell>
          <cell r="J3909">
            <v>60</v>
          </cell>
        </row>
        <row r="3910">
          <cell r="B3910">
            <v>77.1666666666667</v>
          </cell>
          <cell r="C3910" t="str">
            <v>s/c</v>
          </cell>
          <cell r="D3910">
            <v>74.1666666666667</v>
          </cell>
          <cell r="E3910">
            <v>72.1666666666667</v>
          </cell>
          <cell r="F3910">
            <v>69.1666666666667</v>
          </cell>
          <cell r="G3910">
            <v>65.1666666666667</v>
          </cell>
          <cell r="H3910">
            <v>60.9666666666667</v>
          </cell>
          <cell r="I3910">
            <v>55.8666666666667</v>
          </cell>
          <cell r="J3910">
            <v>68.0333333333333</v>
          </cell>
        </row>
        <row r="3911">
          <cell r="B3911">
            <v>82</v>
          </cell>
          <cell r="C3911" t="str">
            <v>s/c</v>
          </cell>
          <cell r="D3911">
            <v>79</v>
          </cell>
          <cell r="E3911">
            <v>77</v>
          </cell>
          <cell r="F3911">
            <v>74</v>
          </cell>
          <cell r="G3911">
            <v>70</v>
          </cell>
          <cell r="H3911">
            <v>66</v>
          </cell>
          <cell r="I3911">
            <v>61</v>
          </cell>
          <cell r="J3911">
            <v>73</v>
          </cell>
        </row>
        <row r="3912">
          <cell r="B3912">
            <v>66</v>
          </cell>
          <cell r="C3912" t="str">
            <v>s/c</v>
          </cell>
          <cell r="D3912">
            <v>63</v>
          </cell>
          <cell r="E3912">
            <v>61</v>
          </cell>
          <cell r="F3912">
            <v>58</v>
          </cell>
          <cell r="G3912">
            <v>54</v>
          </cell>
          <cell r="H3912">
            <v>50</v>
          </cell>
          <cell r="I3912">
            <v>45</v>
          </cell>
          <cell r="J3912">
            <v>60</v>
          </cell>
        </row>
        <row r="3920">
          <cell r="A3920" t="str">
            <v>03-07-2014 al 08-07-2014</v>
          </cell>
          <cell r="B3920">
            <v>1.7</v>
          </cell>
          <cell r="C3920">
            <v>1.69</v>
          </cell>
          <cell r="D3920">
            <v>1.67</v>
          </cell>
          <cell r="E3920">
            <v>1.65</v>
          </cell>
          <cell r="F3920">
            <v>1.58</v>
          </cell>
          <cell r="G3920">
            <v>1.44</v>
          </cell>
          <cell r="H3920">
            <v>1.2</v>
          </cell>
          <cell r="I3920">
            <v>1.09</v>
          </cell>
          <cell r="J3920">
            <v>120</v>
          </cell>
          <cell r="K3920">
            <v>120</v>
          </cell>
          <cell r="L3920">
            <v>110</v>
          </cell>
        </row>
        <row r="3921">
          <cell r="A3921" t="str">
            <v>09-07-2014 al 16-07-2014</v>
          </cell>
          <cell r="B3921">
            <v>1.61</v>
          </cell>
          <cell r="C3921">
            <v>1.6</v>
          </cell>
          <cell r="D3921">
            <v>1.58</v>
          </cell>
          <cell r="E3921">
            <v>1.56</v>
          </cell>
          <cell r="F3921">
            <v>1.49</v>
          </cell>
          <cell r="G3921">
            <v>1.35</v>
          </cell>
          <cell r="H3921">
            <v>1.14</v>
          </cell>
          <cell r="I3921">
            <v>1.03</v>
          </cell>
          <cell r="J3921">
            <v>120</v>
          </cell>
          <cell r="K3921">
            <v>120</v>
          </cell>
          <cell r="L3921">
            <v>110</v>
          </cell>
        </row>
        <row r="3922">
          <cell r="A3922" t="str">
            <v>17-07-2014 al 23-07-2014</v>
          </cell>
          <cell r="B3922">
            <v>1.56</v>
          </cell>
          <cell r="C3922">
            <v>1.55</v>
          </cell>
          <cell r="D3922">
            <v>1.53</v>
          </cell>
          <cell r="E3922">
            <v>1.51</v>
          </cell>
          <cell r="F3922">
            <v>1.44</v>
          </cell>
          <cell r="G3922">
            <v>1.3</v>
          </cell>
          <cell r="H3922">
            <v>1.09</v>
          </cell>
          <cell r="I3922">
            <v>0.98</v>
          </cell>
          <cell r="J3922">
            <v>120</v>
          </cell>
          <cell r="K3922">
            <v>120</v>
          </cell>
          <cell r="L3922">
            <v>107</v>
          </cell>
        </row>
        <row r="3923">
          <cell r="A3923" t="str">
            <v>24-07-2014 al 30-07-2014</v>
          </cell>
          <cell r="B3923">
            <v>1.51</v>
          </cell>
          <cell r="C3923">
            <v>1.5</v>
          </cell>
          <cell r="D3923">
            <v>1.48</v>
          </cell>
          <cell r="E3923">
            <v>1.46</v>
          </cell>
          <cell r="F3923">
            <v>1.39</v>
          </cell>
          <cell r="G3923">
            <v>1.25</v>
          </cell>
          <cell r="H3923">
            <v>1.04</v>
          </cell>
          <cell r="I3923">
            <v>0.93</v>
          </cell>
          <cell r="J3923">
            <v>120</v>
          </cell>
          <cell r="K3923">
            <v>120</v>
          </cell>
          <cell r="L3923">
            <v>107</v>
          </cell>
        </row>
        <row r="3925">
          <cell r="B3925">
            <v>1.595</v>
          </cell>
          <cell r="C3925">
            <v>1.585</v>
          </cell>
          <cell r="D3925">
            <v>1.565</v>
          </cell>
          <cell r="E3925">
            <v>1.545</v>
          </cell>
          <cell r="F3925">
            <v>1.475</v>
          </cell>
          <cell r="G3925">
            <v>1.335</v>
          </cell>
          <cell r="H3925">
            <v>1.1175</v>
          </cell>
          <cell r="I3925">
            <v>1.0075</v>
          </cell>
          <cell r="J3925">
            <v>120</v>
          </cell>
          <cell r="K3925">
            <v>120</v>
          </cell>
          <cell r="L3925">
            <v>108.5</v>
          </cell>
        </row>
        <row r="3926">
          <cell r="B3926">
            <v>1.7</v>
          </cell>
          <cell r="C3926">
            <v>1.69</v>
          </cell>
          <cell r="D3926">
            <v>1.67</v>
          </cell>
          <cell r="E3926">
            <v>1.65</v>
          </cell>
          <cell r="F3926">
            <v>1.58</v>
          </cell>
          <cell r="G3926">
            <v>1.44</v>
          </cell>
          <cell r="H3926">
            <v>1.2</v>
          </cell>
          <cell r="I3926">
            <v>1.09</v>
          </cell>
          <cell r="J3926">
            <v>120</v>
          </cell>
          <cell r="K3926">
            <v>120</v>
          </cell>
          <cell r="L3926">
            <v>110</v>
          </cell>
        </row>
        <row r="3927">
          <cell r="B3927">
            <v>1.51</v>
          </cell>
          <cell r="C3927">
            <v>1.5</v>
          </cell>
          <cell r="D3927">
            <v>1.48</v>
          </cell>
          <cell r="E3927">
            <v>1.46</v>
          </cell>
          <cell r="F3927">
            <v>1.39</v>
          </cell>
          <cell r="G3927">
            <v>1.25</v>
          </cell>
          <cell r="H3927">
            <v>1.04</v>
          </cell>
          <cell r="I3927">
            <v>0.93</v>
          </cell>
          <cell r="J3927">
            <v>120</v>
          </cell>
          <cell r="K3927">
            <v>120</v>
          </cell>
          <cell r="L3927">
            <v>107</v>
          </cell>
        </row>
        <row r="3928">
          <cell r="B3928">
            <v>1.781</v>
          </cell>
          <cell r="C3928">
            <v>1.771</v>
          </cell>
          <cell r="D3928">
            <v>1.751</v>
          </cell>
          <cell r="E3928">
            <v>1.731</v>
          </cell>
          <cell r="F3928">
            <v>1.661</v>
          </cell>
          <cell r="G3928">
            <v>1.54333333333333</v>
          </cell>
          <cell r="H3928">
            <v>1.31833333333333</v>
          </cell>
          <cell r="I3928">
            <v>1.20833333333333</v>
          </cell>
          <cell r="J3928">
            <v>120</v>
          </cell>
          <cell r="K3928">
            <v>120</v>
          </cell>
          <cell r="L3928">
            <v>154.7</v>
          </cell>
        </row>
        <row r="3929">
          <cell r="B3929">
            <v>1.83</v>
          </cell>
          <cell r="C3929">
            <v>1.82</v>
          </cell>
          <cell r="D3929">
            <v>1.8</v>
          </cell>
          <cell r="E3929">
            <v>1.78</v>
          </cell>
          <cell r="F3929">
            <v>1.71</v>
          </cell>
          <cell r="G3929">
            <v>1.61</v>
          </cell>
          <cell r="H3929">
            <v>1.38</v>
          </cell>
          <cell r="I3929">
            <v>1.27</v>
          </cell>
          <cell r="J3929">
            <v>120</v>
          </cell>
          <cell r="K3929">
            <v>120</v>
          </cell>
          <cell r="L3929">
            <v>235</v>
          </cell>
        </row>
        <row r="3930">
          <cell r="B3930">
            <v>1.51</v>
          </cell>
          <cell r="C3930">
            <v>1.5</v>
          </cell>
          <cell r="D3930">
            <v>1.48</v>
          </cell>
          <cell r="E3930">
            <v>1.46</v>
          </cell>
          <cell r="F3930">
            <v>1.39</v>
          </cell>
          <cell r="G3930">
            <v>1.25</v>
          </cell>
          <cell r="H3930">
            <v>1.04</v>
          </cell>
          <cell r="I3930">
            <v>0.93</v>
          </cell>
          <cell r="J3930">
            <v>120</v>
          </cell>
          <cell r="K3930">
            <v>120</v>
          </cell>
          <cell r="L3930">
            <v>107</v>
          </cell>
        </row>
        <row r="3937">
          <cell r="B3937">
            <v>65</v>
          </cell>
          <cell r="C3937" t="str">
            <v>s/c</v>
          </cell>
          <cell r="D3937">
            <v>62</v>
          </cell>
          <cell r="E3937">
            <v>60</v>
          </cell>
          <cell r="F3937">
            <v>57</v>
          </cell>
          <cell r="G3937">
            <v>53</v>
          </cell>
          <cell r="H3937">
            <v>49</v>
          </cell>
          <cell r="I3937">
            <v>44</v>
          </cell>
          <cell r="J3937">
            <v>60</v>
          </cell>
        </row>
        <row r="3938">
          <cell r="B3938">
            <v>64</v>
          </cell>
          <cell r="C3938" t="str">
            <v>s/c</v>
          </cell>
          <cell r="D3938">
            <v>61</v>
          </cell>
          <cell r="E3938">
            <v>59</v>
          </cell>
          <cell r="F3938">
            <v>56</v>
          </cell>
          <cell r="G3938">
            <v>52</v>
          </cell>
          <cell r="H3938">
            <v>48</v>
          </cell>
          <cell r="I3938">
            <v>43</v>
          </cell>
          <cell r="J3938">
            <v>59</v>
          </cell>
        </row>
        <row r="3955">
          <cell r="B3955">
            <v>1.47</v>
          </cell>
          <cell r="C3955">
            <v>1.46</v>
          </cell>
          <cell r="D3955">
            <v>1.44</v>
          </cell>
          <cell r="E3955">
            <v>1.42</v>
          </cell>
          <cell r="F3955">
            <v>1.34</v>
          </cell>
          <cell r="G3955">
            <v>1.2</v>
          </cell>
          <cell r="H3955">
            <v>1.03</v>
          </cell>
          <cell r="I3955">
            <v>0.92</v>
          </cell>
          <cell r="J3955">
            <v>120</v>
          </cell>
          <cell r="K3955">
            <v>120</v>
          </cell>
          <cell r="L3955">
            <v>105</v>
          </cell>
        </row>
        <row r="3956">
          <cell r="B3956">
            <v>1.45</v>
          </cell>
          <cell r="C3956">
            <v>1.44</v>
          </cell>
          <cell r="D3956">
            <v>1.42</v>
          </cell>
          <cell r="E3956">
            <v>1.4</v>
          </cell>
          <cell r="F3956">
            <v>1.32</v>
          </cell>
          <cell r="G3956">
            <v>1.18</v>
          </cell>
          <cell r="H3956">
            <v>1.01</v>
          </cell>
          <cell r="I3956">
            <v>0.9</v>
          </cell>
          <cell r="J3956">
            <v>120</v>
          </cell>
          <cell r="K3956">
            <v>120</v>
          </cell>
          <cell r="L3956">
            <v>10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</row>
        <row r="7"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</row>
        <row r="2458">
          <cell r="B2458">
            <v>41821</v>
          </cell>
        </row>
        <row r="2458">
          <cell r="AP2458">
            <v>72.6</v>
          </cell>
          <cell r="AQ2458">
            <v>73.4</v>
          </cell>
          <cell r="AR2458">
            <v>74.5</v>
          </cell>
          <cell r="AS2458">
            <v>75.55</v>
          </cell>
          <cell r="AT2458">
            <v>76.38</v>
          </cell>
          <cell r="AU2458">
            <v>76.27</v>
          </cell>
          <cell r="AV2458">
            <v>77.15</v>
          </cell>
          <cell r="AW2458">
            <v>77.22</v>
          </cell>
          <cell r="AX2458">
            <v>77.97</v>
          </cell>
          <cell r="AY2458">
            <v>78.73</v>
          </cell>
        </row>
        <row r="2459">
          <cell r="B2459">
            <v>41822</v>
          </cell>
        </row>
        <row r="2459">
          <cell r="AP2459">
            <v>72.26</v>
          </cell>
          <cell r="AQ2459">
            <v>72.47</v>
          </cell>
          <cell r="AR2459">
            <v>73.5</v>
          </cell>
          <cell r="AS2459">
            <v>74.68</v>
          </cell>
          <cell r="AT2459">
            <v>75.71</v>
          </cell>
          <cell r="AU2459">
            <v>75.63</v>
          </cell>
          <cell r="AV2459">
            <v>77.13</v>
          </cell>
          <cell r="AW2459">
            <v>77.19</v>
          </cell>
          <cell r="AX2459">
            <v>77.94</v>
          </cell>
          <cell r="AY2459">
            <v>78.69</v>
          </cell>
        </row>
        <row r="2460">
          <cell r="B2460">
            <v>41823</v>
          </cell>
        </row>
        <row r="2460">
          <cell r="AP2460">
            <v>71.79</v>
          </cell>
          <cell r="AQ2460">
            <v>72.06</v>
          </cell>
          <cell r="AR2460">
            <v>73.02</v>
          </cell>
          <cell r="AS2460">
            <v>74.1</v>
          </cell>
          <cell r="AT2460">
            <v>75.03</v>
          </cell>
          <cell r="AU2460">
            <v>74.72</v>
          </cell>
          <cell r="AV2460">
            <v>76</v>
          </cell>
          <cell r="AW2460">
            <v>76.06</v>
          </cell>
          <cell r="AX2460">
            <v>76.82</v>
          </cell>
          <cell r="AY2460">
            <v>77.56</v>
          </cell>
        </row>
        <row r="2462">
          <cell r="B2462">
            <v>41827</v>
          </cell>
        </row>
        <row r="2462">
          <cell r="AP2462">
            <v>70.23</v>
          </cell>
          <cell r="AQ2462">
            <v>70.21</v>
          </cell>
          <cell r="AR2462">
            <v>71.3</v>
          </cell>
          <cell r="AS2462">
            <v>72.48</v>
          </cell>
          <cell r="AT2462">
            <v>73.43</v>
          </cell>
          <cell r="AU2462">
            <v>73.26</v>
          </cell>
          <cell r="AV2462">
            <v>74.68</v>
          </cell>
          <cell r="AW2462">
            <v>74.74</v>
          </cell>
          <cell r="AX2462">
            <v>75.5</v>
          </cell>
          <cell r="AY2462">
            <v>76.24</v>
          </cell>
        </row>
        <row r="2463">
          <cell r="B2463">
            <v>41828</v>
          </cell>
        </row>
        <row r="2463">
          <cell r="AP2463">
            <v>70.09</v>
          </cell>
          <cell r="AQ2463">
            <v>70.1</v>
          </cell>
          <cell r="AR2463">
            <v>71.17</v>
          </cell>
          <cell r="AS2463">
            <v>72.38</v>
          </cell>
          <cell r="AT2463">
            <v>73.43</v>
          </cell>
          <cell r="AU2463">
            <v>73.26</v>
          </cell>
          <cell r="AV2463">
            <v>74.68</v>
          </cell>
          <cell r="AW2463">
            <v>74.7</v>
          </cell>
          <cell r="AX2463">
            <v>75.42</v>
          </cell>
          <cell r="AY2463">
            <v>76.17</v>
          </cell>
        </row>
        <row r="2464">
          <cell r="B2464">
            <v>41829</v>
          </cell>
        </row>
        <row r="2464">
          <cell r="AP2464">
            <v>70.55</v>
          </cell>
          <cell r="AQ2464">
            <v>69.67</v>
          </cell>
          <cell r="AR2464">
            <v>70.63</v>
          </cell>
          <cell r="AS2464">
            <v>71.89</v>
          </cell>
          <cell r="AT2464">
            <v>72.99</v>
          </cell>
          <cell r="AU2464">
            <v>72.99</v>
          </cell>
          <cell r="AV2464">
            <v>74.62</v>
          </cell>
          <cell r="AW2464">
            <v>74.64</v>
          </cell>
          <cell r="AX2464">
            <v>75.35</v>
          </cell>
          <cell r="AY2464">
            <v>76.1</v>
          </cell>
        </row>
        <row r="2465">
          <cell r="B2465">
            <v>41830</v>
          </cell>
        </row>
        <row r="2465">
          <cell r="AP2465">
            <v>68.9</v>
          </cell>
          <cell r="AQ2465">
            <v>68.55</v>
          </cell>
          <cell r="AR2465">
            <v>69.39</v>
          </cell>
          <cell r="AS2465">
            <v>70.69</v>
          </cell>
          <cell r="AT2465">
            <v>71.84</v>
          </cell>
          <cell r="AU2465">
            <v>72.05</v>
          </cell>
          <cell r="AV2465">
            <v>73.6</v>
          </cell>
          <cell r="AW2465">
            <v>73.62</v>
          </cell>
          <cell r="AX2465">
            <v>74.33</v>
          </cell>
          <cell r="AY2465">
            <v>75.08</v>
          </cell>
        </row>
        <row r="2466">
          <cell r="B2466">
            <v>41831</v>
          </cell>
        </row>
        <row r="2466">
          <cell r="AP2466">
            <v>68.74</v>
          </cell>
          <cell r="AQ2466">
            <v>68.12</v>
          </cell>
          <cell r="AR2466">
            <v>69.04</v>
          </cell>
          <cell r="AS2466">
            <v>70.26</v>
          </cell>
          <cell r="AT2466">
            <v>71.28</v>
          </cell>
          <cell r="AU2466">
            <v>71.58</v>
          </cell>
          <cell r="AV2466">
            <v>73.22</v>
          </cell>
          <cell r="AW2466">
            <v>73.4</v>
          </cell>
          <cell r="AX2466">
            <v>74.38</v>
          </cell>
          <cell r="AY2466">
            <v>75.41</v>
          </cell>
        </row>
        <row r="2467">
          <cell r="B2467">
            <v>41834</v>
          </cell>
        </row>
        <row r="2467">
          <cell r="AP2467">
            <v>68.6</v>
          </cell>
          <cell r="AQ2467">
            <v>68.3</v>
          </cell>
          <cell r="AR2467">
            <v>69.08</v>
          </cell>
          <cell r="AS2467">
            <v>70.32</v>
          </cell>
          <cell r="AT2467">
            <v>71.43</v>
          </cell>
          <cell r="AU2467">
            <v>71.8</v>
          </cell>
          <cell r="AV2467">
            <v>73.52</v>
          </cell>
          <cell r="AW2467">
            <v>73.68</v>
          </cell>
          <cell r="AX2467">
            <v>74.69</v>
          </cell>
          <cell r="AY2467">
            <v>75.69</v>
          </cell>
        </row>
        <row r="2468">
          <cell r="B2468">
            <v>41835</v>
          </cell>
        </row>
        <row r="2468">
          <cell r="AP2468">
            <v>68.25</v>
          </cell>
          <cell r="AQ2468">
            <v>67.75</v>
          </cell>
          <cell r="AR2468">
            <v>68.54</v>
          </cell>
          <cell r="AS2468">
            <v>69.82</v>
          </cell>
          <cell r="AT2468">
            <v>70.97</v>
          </cell>
          <cell r="AU2468">
            <v>71.26</v>
          </cell>
          <cell r="AV2468">
            <v>72.95</v>
          </cell>
          <cell r="AW2468">
            <v>73.1</v>
          </cell>
          <cell r="AX2468">
            <v>74.11</v>
          </cell>
          <cell r="AY2468">
            <v>75.11</v>
          </cell>
        </row>
        <row r="2469">
          <cell r="B2469">
            <v>41836</v>
          </cell>
        </row>
        <row r="2469">
          <cell r="AP2469">
            <v>68.39</v>
          </cell>
          <cell r="AQ2469">
            <v>67.64</v>
          </cell>
          <cell r="AR2469">
            <v>68.3</v>
          </cell>
          <cell r="AS2469">
            <v>69.58</v>
          </cell>
          <cell r="AT2469">
            <v>70.76</v>
          </cell>
          <cell r="AU2469">
            <v>70.98</v>
          </cell>
          <cell r="AV2469">
            <v>72.6</v>
          </cell>
          <cell r="AW2469">
            <v>72.75</v>
          </cell>
          <cell r="AX2469">
            <v>73.76</v>
          </cell>
          <cell r="AY2469">
            <v>74.76</v>
          </cell>
        </row>
        <row r="2470">
          <cell r="B2470">
            <v>41837</v>
          </cell>
        </row>
        <row r="2470">
          <cell r="AP2470">
            <v>68.45</v>
          </cell>
          <cell r="AQ2470">
            <v>67.65</v>
          </cell>
          <cell r="AR2470">
            <v>68.23</v>
          </cell>
          <cell r="AS2470">
            <v>69.48</v>
          </cell>
          <cell r="AT2470">
            <v>70.61</v>
          </cell>
          <cell r="AU2470">
            <v>70.91</v>
          </cell>
          <cell r="AV2470">
            <v>72.61</v>
          </cell>
          <cell r="AW2470">
            <v>72.76</v>
          </cell>
          <cell r="AX2470">
            <v>73.77</v>
          </cell>
          <cell r="AY2470">
            <v>74.77</v>
          </cell>
        </row>
        <row r="2471">
          <cell r="B2471">
            <v>41838</v>
          </cell>
        </row>
        <row r="2471">
          <cell r="AP2471">
            <v>68.63</v>
          </cell>
          <cell r="AQ2471">
            <v>67.74</v>
          </cell>
          <cell r="AR2471">
            <v>68.39</v>
          </cell>
          <cell r="AS2471">
            <v>69.6</v>
          </cell>
          <cell r="AT2471">
            <v>70.66</v>
          </cell>
          <cell r="AU2471">
            <v>70.93</v>
          </cell>
          <cell r="AV2471">
            <v>72.55</v>
          </cell>
          <cell r="AW2471">
            <v>72.7</v>
          </cell>
          <cell r="AX2471">
            <v>73.71</v>
          </cell>
          <cell r="AY2471">
            <v>74.71</v>
          </cell>
        </row>
        <row r="2472">
          <cell r="B2472">
            <v>41841</v>
          </cell>
        </row>
        <row r="2472">
          <cell r="AP2472">
            <v>68.52</v>
          </cell>
          <cell r="AQ2472">
            <v>67.69</v>
          </cell>
          <cell r="AR2472">
            <v>68.48</v>
          </cell>
          <cell r="AS2472">
            <v>69.64</v>
          </cell>
          <cell r="AT2472">
            <v>70.56</v>
          </cell>
          <cell r="AU2472">
            <v>70.99</v>
          </cell>
          <cell r="AV2472">
            <v>72.76</v>
          </cell>
          <cell r="AW2472">
            <v>72.94</v>
          </cell>
          <cell r="AX2472">
            <v>73.95</v>
          </cell>
          <cell r="AY2472">
            <v>74.95</v>
          </cell>
        </row>
        <row r="2473">
          <cell r="B2473">
            <v>41842</v>
          </cell>
        </row>
        <row r="2473">
          <cell r="AP2473">
            <v>68.8</v>
          </cell>
          <cell r="AQ2473">
            <v>67.91</v>
          </cell>
          <cell r="AR2473">
            <v>68.56</v>
          </cell>
          <cell r="AS2473">
            <v>69.77</v>
          </cell>
          <cell r="AT2473">
            <v>70.72</v>
          </cell>
          <cell r="AU2473">
            <v>71.07</v>
          </cell>
          <cell r="AV2473">
            <v>72.87</v>
          </cell>
          <cell r="AW2473">
            <v>73</v>
          </cell>
          <cell r="AX2473">
            <v>73.94</v>
          </cell>
          <cell r="AY2473">
            <v>74.93</v>
          </cell>
        </row>
        <row r="2474">
          <cell r="B2474">
            <v>41843</v>
          </cell>
        </row>
        <row r="2474">
          <cell r="AP2474">
            <v>68.77</v>
          </cell>
          <cell r="AQ2474">
            <v>68.08</v>
          </cell>
          <cell r="AR2474">
            <v>68.73</v>
          </cell>
          <cell r="AS2474">
            <v>69.9</v>
          </cell>
          <cell r="AT2474">
            <v>70.84</v>
          </cell>
          <cell r="AU2474">
            <v>71.19</v>
          </cell>
          <cell r="AV2474">
            <v>72.99</v>
          </cell>
          <cell r="AW2474">
            <v>73.12</v>
          </cell>
          <cell r="AX2474">
            <v>74.06</v>
          </cell>
          <cell r="AY2474">
            <v>75.05</v>
          </cell>
        </row>
        <row r="2475">
          <cell r="B2475">
            <v>41844</v>
          </cell>
        </row>
        <row r="2475">
          <cell r="AP2475">
            <v>66.4</v>
          </cell>
          <cell r="AQ2475">
            <v>66.05</v>
          </cell>
          <cell r="AR2475">
            <v>66.98</v>
          </cell>
          <cell r="AS2475">
            <v>68.3</v>
          </cell>
          <cell r="AT2475">
            <v>69.46</v>
          </cell>
          <cell r="AU2475">
            <v>69.68</v>
          </cell>
          <cell r="AV2475">
            <v>71.46</v>
          </cell>
          <cell r="AW2475">
            <v>71.59</v>
          </cell>
          <cell r="AX2475">
            <v>72.53</v>
          </cell>
          <cell r="AY2475">
            <v>73.52</v>
          </cell>
        </row>
        <row r="2476">
          <cell r="B2476">
            <v>41845</v>
          </cell>
        </row>
        <row r="2476">
          <cell r="AP2476">
            <v>65.16</v>
          </cell>
          <cell r="AQ2476">
            <v>65.35</v>
          </cell>
          <cell r="AR2476">
            <v>66.03</v>
          </cell>
          <cell r="AS2476">
            <v>67.35</v>
          </cell>
          <cell r="AT2476">
            <v>68.55</v>
          </cell>
          <cell r="AU2476">
            <v>68.84</v>
          </cell>
          <cell r="AV2476">
            <v>70.69</v>
          </cell>
          <cell r="AW2476">
            <v>70.82</v>
          </cell>
          <cell r="AX2476">
            <v>71.76</v>
          </cell>
          <cell r="AY2476">
            <v>72.75</v>
          </cell>
        </row>
        <row r="2477">
          <cell r="B2477">
            <v>41848</v>
          </cell>
        </row>
        <row r="2477">
          <cell r="AP2477">
            <v>65.36</v>
          </cell>
          <cell r="AQ2477">
            <v>65.88</v>
          </cell>
          <cell r="AR2477">
            <v>66.63</v>
          </cell>
          <cell r="AS2477">
            <v>67.9</v>
          </cell>
          <cell r="AT2477">
            <v>69.06</v>
          </cell>
          <cell r="AU2477">
            <v>69.16</v>
          </cell>
          <cell r="AV2477">
            <v>70.92</v>
          </cell>
          <cell r="AW2477">
            <v>71.05</v>
          </cell>
          <cell r="AX2477">
            <v>71.99</v>
          </cell>
          <cell r="AY2477">
            <v>72.98</v>
          </cell>
        </row>
        <row r="2478">
          <cell r="B2478">
            <v>41849</v>
          </cell>
        </row>
        <row r="2478">
          <cell r="AP2478">
            <v>64.44</v>
          </cell>
          <cell r="AQ2478">
            <v>65.01</v>
          </cell>
          <cell r="AR2478">
            <v>65.91</v>
          </cell>
          <cell r="AS2478">
            <v>67.17</v>
          </cell>
          <cell r="AT2478">
            <v>68.34</v>
          </cell>
          <cell r="AU2478">
            <v>69.61</v>
          </cell>
          <cell r="AV2478">
            <v>70.26</v>
          </cell>
          <cell r="AW2478">
            <v>70.23</v>
          </cell>
          <cell r="AX2478">
            <v>70.89</v>
          </cell>
          <cell r="AY2478">
            <v>71.62</v>
          </cell>
        </row>
        <row r="2479">
          <cell r="B2479">
            <v>41850</v>
          </cell>
        </row>
        <row r="2479">
          <cell r="AP2479">
            <v>63.34</v>
          </cell>
          <cell r="AQ2479">
            <v>64</v>
          </cell>
          <cell r="AR2479">
            <v>64.84</v>
          </cell>
          <cell r="AS2479">
            <v>65.99</v>
          </cell>
          <cell r="AT2479">
            <v>67.1</v>
          </cell>
          <cell r="AU2479">
            <v>68.46</v>
          </cell>
          <cell r="AV2479">
            <v>69.21</v>
          </cell>
          <cell r="AW2479">
            <v>69.18</v>
          </cell>
          <cell r="AX2479">
            <v>69.84</v>
          </cell>
          <cell r="AY2479">
            <v>70.57</v>
          </cell>
        </row>
        <row r="2480">
          <cell r="B2480">
            <v>41851</v>
          </cell>
        </row>
        <row r="2480">
          <cell r="AP2480">
            <v>62.09</v>
          </cell>
          <cell r="AQ2480">
            <v>62.87</v>
          </cell>
          <cell r="AR2480">
            <v>63.51</v>
          </cell>
          <cell r="AS2480">
            <v>64.66</v>
          </cell>
          <cell r="AT2480">
            <v>65.87</v>
          </cell>
          <cell r="AU2480">
            <v>66.3</v>
          </cell>
          <cell r="AV2480">
            <v>67.97</v>
          </cell>
          <cell r="AW2480">
            <v>67.95</v>
          </cell>
          <cell r="AX2480">
            <v>68.83</v>
          </cell>
          <cell r="AY2480">
            <v>69.79</v>
          </cell>
        </row>
        <row r="2481">
          <cell r="B2481">
            <v>41852</v>
          </cell>
        </row>
        <row r="2481">
          <cell r="AP2481">
            <v>62.49</v>
          </cell>
          <cell r="AQ2481">
            <v>63.27</v>
          </cell>
          <cell r="AR2481">
            <v>63.91</v>
          </cell>
          <cell r="AS2481">
            <v>65.02</v>
          </cell>
          <cell r="AT2481">
            <v>66.17</v>
          </cell>
          <cell r="AU2481">
            <v>66.6</v>
          </cell>
          <cell r="AV2481">
            <v>68.27</v>
          </cell>
          <cell r="AW2481">
            <v>68.25</v>
          </cell>
          <cell r="AX2481">
            <v>69.13</v>
          </cell>
          <cell r="AY2481">
            <v>70.09</v>
          </cell>
        </row>
        <row r="2482">
          <cell r="B2482">
            <v>41855</v>
          </cell>
        </row>
        <row r="2482">
          <cell r="AP2482">
            <v>63.92</v>
          </cell>
          <cell r="AQ2482">
            <v>64.24</v>
          </cell>
          <cell r="AR2482">
            <v>65.01</v>
          </cell>
          <cell r="AS2482">
            <v>66.03</v>
          </cell>
          <cell r="AT2482">
            <v>67.1</v>
          </cell>
          <cell r="AU2482">
            <v>67.53</v>
          </cell>
          <cell r="AV2482">
            <v>69.21</v>
          </cell>
          <cell r="AW2482">
            <v>69.19</v>
          </cell>
          <cell r="AX2482">
            <v>70.07</v>
          </cell>
          <cell r="AY2482">
            <v>71.03</v>
          </cell>
        </row>
        <row r="2483">
          <cell r="B2483">
            <v>41856</v>
          </cell>
        </row>
        <row r="2483">
          <cell r="AP2483">
            <v>63.46</v>
          </cell>
          <cell r="AQ2483">
            <v>63.74</v>
          </cell>
          <cell r="AR2483">
            <v>64.52</v>
          </cell>
          <cell r="AS2483">
            <v>65.54</v>
          </cell>
          <cell r="AT2483">
            <v>66.65</v>
          </cell>
          <cell r="AU2483">
            <v>67.04</v>
          </cell>
          <cell r="AV2483">
            <v>68.67</v>
          </cell>
          <cell r="AW2483">
            <v>68.65</v>
          </cell>
          <cell r="AX2483">
            <v>69.53</v>
          </cell>
          <cell r="AY2483">
            <v>70.49</v>
          </cell>
        </row>
        <row r="2484">
          <cell r="B2484">
            <v>41857</v>
          </cell>
        </row>
        <row r="2484">
          <cell r="AP2484">
            <v>63.97</v>
          </cell>
          <cell r="AQ2484">
            <v>64.35</v>
          </cell>
          <cell r="AR2484">
            <v>65.13</v>
          </cell>
          <cell r="AS2484">
            <v>66.09</v>
          </cell>
          <cell r="AT2484">
            <v>67.16</v>
          </cell>
          <cell r="AU2484">
            <v>67.52</v>
          </cell>
          <cell r="AV2484">
            <v>69.12</v>
          </cell>
          <cell r="AW2484">
            <v>69.1</v>
          </cell>
          <cell r="AX2484">
            <v>69.98</v>
          </cell>
          <cell r="AY2484">
            <v>70.94</v>
          </cell>
        </row>
        <row r="2485">
          <cell r="B2485">
            <v>41858</v>
          </cell>
        </row>
        <row r="2485">
          <cell r="AP2485">
            <v>63.57</v>
          </cell>
          <cell r="AQ2485">
            <v>64.02</v>
          </cell>
          <cell r="AR2485">
            <v>64.83</v>
          </cell>
          <cell r="AS2485">
            <v>65.9</v>
          </cell>
          <cell r="AT2485">
            <v>67.17</v>
          </cell>
          <cell r="AU2485">
            <v>67.47</v>
          </cell>
          <cell r="AV2485">
            <v>69.01</v>
          </cell>
          <cell r="AW2485">
            <v>68.99</v>
          </cell>
          <cell r="AX2485">
            <v>69.87</v>
          </cell>
          <cell r="AY2485">
            <v>70.83</v>
          </cell>
        </row>
        <row r="2486">
          <cell r="B2486">
            <v>41859</v>
          </cell>
        </row>
        <row r="2486">
          <cell r="AP2486">
            <v>63.81</v>
          </cell>
          <cell r="AQ2486">
            <v>64.21</v>
          </cell>
          <cell r="AR2486">
            <v>65.03</v>
          </cell>
          <cell r="AS2486">
            <v>66.14</v>
          </cell>
          <cell r="AT2486">
            <v>67.3</v>
          </cell>
          <cell r="AU2486">
            <v>67.6</v>
          </cell>
          <cell r="AV2486">
            <v>69.17</v>
          </cell>
          <cell r="AW2486">
            <v>69.15</v>
          </cell>
          <cell r="AX2486">
            <v>70.03</v>
          </cell>
          <cell r="AY2486">
            <v>70.99</v>
          </cell>
        </row>
        <row r="2487">
          <cell r="B2487">
            <v>41862</v>
          </cell>
        </row>
        <row r="2487">
          <cell r="AP2487">
            <v>64.13</v>
          </cell>
          <cell r="AQ2487">
            <v>64.4</v>
          </cell>
          <cell r="AR2487">
            <v>65.29</v>
          </cell>
          <cell r="AS2487">
            <v>66.26</v>
          </cell>
          <cell r="AT2487">
            <v>67.44</v>
          </cell>
          <cell r="AU2487">
            <v>67.77</v>
          </cell>
          <cell r="AV2487">
            <v>69.39</v>
          </cell>
          <cell r="AW2487">
            <v>69.37</v>
          </cell>
          <cell r="AX2487">
            <v>70.25</v>
          </cell>
          <cell r="AY2487">
            <v>71.21</v>
          </cell>
        </row>
        <row r="2488">
          <cell r="B2488">
            <v>41863</v>
          </cell>
        </row>
        <row r="2488">
          <cell r="AP2488">
            <v>63.03</v>
          </cell>
          <cell r="AQ2488">
            <v>63.37</v>
          </cell>
          <cell r="AR2488">
            <v>64.22</v>
          </cell>
          <cell r="AS2488">
            <v>65.31</v>
          </cell>
          <cell r="AT2488">
            <v>66.46</v>
          </cell>
          <cell r="AU2488">
            <v>66.8</v>
          </cell>
          <cell r="AV2488">
            <v>68.41</v>
          </cell>
          <cell r="AW2488">
            <v>68.39</v>
          </cell>
          <cell r="AX2488">
            <v>69.27</v>
          </cell>
          <cell r="AY2488">
            <v>70.23</v>
          </cell>
        </row>
        <row r="2489">
          <cell r="B2489">
            <v>41864</v>
          </cell>
        </row>
        <row r="2489">
          <cell r="AP2489">
            <v>64.02</v>
          </cell>
          <cell r="AQ2489">
            <v>64.72</v>
          </cell>
          <cell r="AR2489">
            <v>65.49</v>
          </cell>
          <cell r="AS2489">
            <v>66.57</v>
          </cell>
          <cell r="AT2489">
            <v>67.66</v>
          </cell>
          <cell r="AU2489">
            <v>67.99</v>
          </cell>
          <cell r="AV2489">
            <v>69.61</v>
          </cell>
          <cell r="AW2489">
            <v>69.59</v>
          </cell>
          <cell r="AX2489">
            <v>70.47</v>
          </cell>
          <cell r="AY2489">
            <v>71.43</v>
          </cell>
        </row>
        <row r="2490">
          <cell r="B2490">
            <v>41865</v>
          </cell>
        </row>
        <row r="2490">
          <cell r="AP2490">
            <v>63.89</v>
          </cell>
          <cell r="AQ2490">
            <v>64.67</v>
          </cell>
          <cell r="AR2490">
            <v>65.47</v>
          </cell>
          <cell r="AS2490">
            <v>66.46</v>
          </cell>
          <cell r="AT2490">
            <v>67.55</v>
          </cell>
          <cell r="AU2490">
            <v>67.9</v>
          </cell>
          <cell r="AV2490">
            <v>69.5</v>
          </cell>
          <cell r="AW2490">
            <v>69.48</v>
          </cell>
          <cell r="AX2490">
            <v>70.36</v>
          </cell>
          <cell r="AY2490">
            <v>71.32</v>
          </cell>
        </row>
        <row r="2491">
          <cell r="B2491">
            <v>41866</v>
          </cell>
        </row>
        <row r="2491">
          <cell r="AP2491">
            <v>63.6</v>
          </cell>
          <cell r="AQ2491">
            <v>64.35</v>
          </cell>
          <cell r="AR2491">
            <v>65.25</v>
          </cell>
          <cell r="AS2491">
            <v>66.29</v>
          </cell>
          <cell r="AT2491">
            <v>67.4</v>
          </cell>
          <cell r="AU2491">
            <v>67.8</v>
          </cell>
          <cell r="AV2491">
            <v>69.45</v>
          </cell>
          <cell r="AW2491">
            <v>69.43</v>
          </cell>
          <cell r="AX2491">
            <v>70.31</v>
          </cell>
          <cell r="AY2491">
            <v>71.27</v>
          </cell>
        </row>
        <row r="2521">
          <cell r="AP2521">
            <v>68.1981818181818</v>
          </cell>
          <cell r="AQ2521">
            <v>68.0227272727273</v>
          </cell>
          <cell r="AR2521">
            <v>68.8527272727273</v>
          </cell>
          <cell r="AS2521">
            <v>70.0686363636364</v>
          </cell>
          <cell r="AT2521">
            <v>71.1372727272727</v>
          </cell>
          <cell r="AU2521">
            <v>71.4063636363636</v>
          </cell>
          <cell r="AV2521">
            <v>72.9290909090909</v>
          </cell>
          <cell r="AW2521">
            <v>73.02</v>
          </cell>
          <cell r="AX2521">
            <v>73.8881818181818</v>
          </cell>
          <cell r="AY2521">
            <v>74.7809090909091</v>
          </cell>
        </row>
        <row r="2522">
          <cell r="AP2522">
            <v>72.6</v>
          </cell>
          <cell r="AQ2522">
            <v>73.4</v>
          </cell>
          <cell r="AR2522">
            <v>74.5</v>
          </cell>
          <cell r="AS2522">
            <v>75.55</v>
          </cell>
          <cell r="AT2522">
            <v>76.38</v>
          </cell>
          <cell r="AU2522">
            <v>76.27</v>
          </cell>
          <cell r="AV2522">
            <v>77.15</v>
          </cell>
          <cell r="AW2522">
            <v>77.22</v>
          </cell>
          <cell r="AX2522">
            <v>77.97</v>
          </cell>
          <cell r="AY2522">
            <v>78.73</v>
          </cell>
        </row>
        <row r="2523">
          <cell r="AP2523">
            <v>62.09</v>
          </cell>
          <cell r="AQ2523">
            <v>62.87</v>
          </cell>
          <cell r="AR2523">
            <v>63.51</v>
          </cell>
          <cell r="AS2523">
            <v>64.66</v>
          </cell>
          <cell r="AT2523">
            <v>65.87</v>
          </cell>
          <cell r="AU2523">
            <v>66.3</v>
          </cell>
          <cell r="AV2523">
            <v>67.97</v>
          </cell>
          <cell r="AW2523">
            <v>67.95</v>
          </cell>
          <cell r="AX2523">
            <v>68.83</v>
          </cell>
          <cell r="AY2523">
            <v>69.79</v>
          </cell>
        </row>
        <row r="2524">
          <cell r="AP2524">
            <v>78.5841780821918</v>
          </cell>
          <cell r="AQ2524">
            <v>77.6183561643835</v>
          </cell>
          <cell r="AR2524">
            <v>77.902602739726</v>
          </cell>
          <cell r="AS2524">
            <v>78.3254109589041</v>
          </cell>
          <cell r="AT2524">
            <v>78.651095890411</v>
          </cell>
          <cell r="AU2524">
            <v>78.3100684931507</v>
          </cell>
          <cell r="AV2524">
            <v>78.109794520548</v>
          </cell>
          <cell r="AW2524">
            <v>78.2579245283019</v>
          </cell>
          <cell r="AX2524">
            <v>78.02140625</v>
          </cell>
          <cell r="AY2524">
            <v>74.7809090909091</v>
          </cell>
        </row>
        <row r="2525">
          <cell r="AP2525">
            <v>84.92</v>
          </cell>
          <cell r="AQ2525">
            <v>84.53</v>
          </cell>
          <cell r="AR2525">
            <v>83.51</v>
          </cell>
          <cell r="AS2525">
            <v>83.41</v>
          </cell>
          <cell r="AT2525">
            <v>83.21</v>
          </cell>
          <cell r="AU2525">
            <v>82.95</v>
          </cell>
          <cell r="AV2525">
            <v>82.51</v>
          </cell>
          <cell r="AW2525">
            <v>82.59</v>
          </cell>
          <cell r="AX2525">
            <v>82.7</v>
          </cell>
          <cell r="AY2525">
            <v>78.73</v>
          </cell>
        </row>
        <row r="2526">
          <cell r="AP2526">
            <v>62.09</v>
          </cell>
          <cell r="AQ2526">
            <v>62.87</v>
          </cell>
          <cell r="AR2526">
            <v>63.51</v>
          </cell>
          <cell r="AS2526">
            <v>64.66</v>
          </cell>
          <cell r="AT2526">
            <v>65.87</v>
          </cell>
          <cell r="AU2526">
            <v>66.3</v>
          </cell>
          <cell r="AV2526">
            <v>67.97</v>
          </cell>
          <cell r="AW2526">
            <v>67.95</v>
          </cell>
          <cell r="AX2526">
            <v>68.83</v>
          </cell>
          <cell r="AY2526">
            <v>69.79</v>
          </cell>
        </row>
        <row r="2527">
          <cell r="AP2527">
            <v>79.9526180257511</v>
          </cell>
          <cell r="AQ2527">
            <v>79.2440047393365</v>
          </cell>
          <cell r="AR2527">
            <v>79.2499447513812</v>
          </cell>
          <cell r="AS2527">
            <v>78.74665625</v>
          </cell>
          <cell r="AT2527">
            <v>78.411155234657</v>
          </cell>
          <cell r="AU2527">
            <v>78.1631753554502</v>
          </cell>
          <cell r="AV2527">
            <v>78.0207185628743</v>
          </cell>
          <cell r="AW2527">
            <v>78.2579245283019</v>
          </cell>
          <cell r="AX2527">
            <v>78.02140625</v>
          </cell>
          <cell r="AY2527">
            <v>74.7809090909091</v>
          </cell>
        </row>
        <row r="2528">
          <cell r="AP2528">
            <v>87.04</v>
          </cell>
          <cell r="AQ2528">
            <v>85.87</v>
          </cell>
          <cell r="AR2528">
            <v>86.21</v>
          </cell>
          <cell r="AS2528">
            <v>84.75</v>
          </cell>
          <cell r="AT2528">
            <v>83.21</v>
          </cell>
          <cell r="AU2528">
            <v>82.95</v>
          </cell>
          <cell r="AV2528">
            <v>82.51</v>
          </cell>
          <cell r="AW2528">
            <v>82.59</v>
          </cell>
          <cell r="AX2528">
            <v>82.7</v>
          </cell>
          <cell r="AY2528">
            <v>78.73</v>
          </cell>
        </row>
        <row r="2529">
          <cell r="AP2529">
            <v>62.09</v>
          </cell>
          <cell r="AQ2529">
            <v>62.87</v>
          </cell>
          <cell r="AR2529">
            <v>63.51</v>
          </cell>
          <cell r="AS2529">
            <v>64.66</v>
          </cell>
          <cell r="AT2529">
            <v>65.87</v>
          </cell>
          <cell r="AU2529">
            <v>66.3</v>
          </cell>
          <cell r="AV2529">
            <v>67.97</v>
          </cell>
          <cell r="AW2529">
            <v>67.95</v>
          </cell>
          <cell r="AX2529">
            <v>68.83</v>
          </cell>
          <cell r="AY2529">
            <v>69.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777">
          <cell r="A2777">
            <v>41821</v>
          </cell>
          <cell r="B2777">
            <v>88.4</v>
          </cell>
          <cell r="C2777">
            <v>92</v>
          </cell>
          <cell r="D2777">
            <v>90</v>
          </cell>
          <cell r="E2777">
            <v>91.5</v>
          </cell>
          <cell r="F2777">
            <v>89.75</v>
          </cell>
        </row>
        <row r="2777">
          <cell r="H2777">
            <v>85.5</v>
          </cell>
        </row>
        <row r="2778">
          <cell r="A2778">
            <v>41822</v>
          </cell>
          <cell r="B2778">
            <v>88.4</v>
          </cell>
          <cell r="C2778">
            <v>92</v>
          </cell>
          <cell r="D2778">
            <v>90</v>
          </cell>
          <cell r="E2778">
            <v>91.5</v>
          </cell>
          <cell r="F2778">
            <v>89.75</v>
          </cell>
        </row>
        <row r="2778">
          <cell r="H2778">
            <v>85.5</v>
          </cell>
        </row>
        <row r="2779">
          <cell r="A2779">
            <v>41823</v>
          </cell>
          <cell r="B2779">
            <v>87.4</v>
          </cell>
          <cell r="C2779">
            <v>91</v>
          </cell>
          <cell r="D2779">
            <v>89</v>
          </cell>
          <cell r="E2779">
            <v>90.5</v>
          </cell>
          <cell r="F2779">
            <v>88.75</v>
          </cell>
        </row>
        <row r="2779">
          <cell r="H2779">
            <v>84.5</v>
          </cell>
        </row>
        <row r="2780">
          <cell r="A2780">
            <v>41824</v>
          </cell>
          <cell r="B2780">
            <v>86.9</v>
          </cell>
          <cell r="C2780">
            <v>90.5</v>
          </cell>
          <cell r="D2780">
            <v>88.5</v>
          </cell>
          <cell r="E2780">
            <v>90</v>
          </cell>
          <cell r="F2780">
            <v>88.25</v>
          </cell>
        </row>
        <row r="2780">
          <cell r="H2780">
            <v>84</v>
          </cell>
        </row>
        <row r="2781">
          <cell r="A2781">
            <v>41827</v>
          </cell>
          <cell r="B2781">
            <v>86.9</v>
          </cell>
          <cell r="C2781">
            <v>90.5</v>
          </cell>
          <cell r="D2781">
            <v>88.5</v>
          </cell>
          <cell r="E2781">
            <v>90</v>
          </cell>
          <cell r="F2781">
            <v>88.25</v>
          </cell>
        </row>
        <row r="2781">
          <cell r="H2781">
            <v>84</v>
          </cell>
        </row>
        <row r="2782">
          <cell r="A2782">
            <v>41828</v>
          </cell>
          <cell r="B2782">
            <v>85.25</v>
          </cell>
          <cell r="C2782">
            <v>88.75</v>
          </cell>
          <cell r="D2782">
            <v>86.75</v>
          </cell>
          <cell r="E2782">
            <v>88.25</v>
          </cell>
          <cell r="F2782">
            <v>86.5</v>
          </cell>
        </row>
        <row r="2782">
          <cell r="H2782">
            <v>82.25</v>
          </cell>
        </row>
        <row r="2783">
          <cell r="A2783">
            <v>41829</v>
          </cell>
          <cell r="B2783">
            <v>85.25</v>
          </cell>
          <cell r="C2783">
            <v>88.75</v>
          </cell>
          <cell r="D2783">
            <v>86.75</v>
          </cell>
          <cell r="E2783">
            <v>88.25</v>
          </cell>
          <cell r="F2783">
            <v>86.5</v>
          </cell>
        </row>
        <row r="2783">
          <cell r="H2783">
            <v>82.25</v>
          </cell>
        </row>
        <row r="2784">
          <cell r="A2784">
            <v>41830</v>
          </cell>
          <cell r="B2784">
            <v>84.8</v>
          </cell>
          <cell r="C2784">
            <v>88.25</v>
          </cell>
          <cell r="D2784">
            <v>86.25</v>
          </cell>
          <cell r="E2784">
            <v>87.75</v>
          </cell>
          <cell r="F2784">
            <v>86</v>
          </cell>
        </row>
        <row r="2784">
          <cell r="H2784">
            <v>82</v>
          </cell>
        </row>
        <row r="2785">
          <cell r="A2785">
            <v>41831</v>
          </cell>
          <cell r="B2785">
            <v>83.85</v>
          </cell>
          <cell r="C2785">
            <v>87.25</v>
          </cell>
          <cell r="D2785">
            <v>85.25</v>
          </cell>
          <cell r="E2785">
            <v>86.75</v>
          </cell>
          <cell r="F2785">
            <v>85</v>
          </cell>
        </row>
        <row r="2785">
          <cell r="H2785">
            <v>80.75</v>
          </cell>
        </row>
        <row r="2786">
          <cell r="A2786">
            <v>41834</v>
          </cell>
          <cell r="B2786">
            <v>83.35</v>
          </cell>
          <cell r="C2786">
            <v>86.75</v>
          </cell>
          <cell r="D2786">
            <v>84.75</v>
          </cell>
          <cell r="E2786">
            <v>86.25</v>
          </cell>
          <cell r="F2786">
            <v>84.5</v>
          </cell>
        </row>
        <row r="2786">
          <cell r="H2786">
            <v>80.25</v>
          </cell>
        </row>
        <row r="2787">
          <cell r="A2787">
            <v>41835</v>
          </cell>
          <cell r="B2787">
            <v>83.55</v>
          </cell>
          <cell r="C2787">
            <v>87</v>
          </cell>
          <cell r="D2787">
            <v>85</v>
          </cell>
          <cell r="E2787">
            <v>86.5</v>
          </cell>
          <cell r="F2787">
            <v>84.75</v>
          </cell>
        </row>
        <row r="2787">
          <cell r="H2787">
            <v>80.5</v>
          </cell>
        </row>
        <row r="2788">
          <cell r="A2788">
            <v>41836</v>
          </cell>
          <cell r="B2788">
            <v>83.05</v>
          </cell>
          <cell r="C2788">
            <v>86.5</v>
          </cell>
          <cell r="D2788">
            <v>84.5</v>
          </cell>
          <cell r="E2788">
            <v>86</v>
          </cell>
          <cell r="F2788">
            <v>84.25</v>
          </cell>
        </row>
        <row r="2788">
          <cell r="H2788">
            <v>80</v>
          </cell>
        </row>
        <row r="2789">
          <cell r="A2789">
            <v>41837</v>
          </cell>
          <cell r="B2789">
            <v>83.05</v>
          </cell>
          <cell r="C2789">
            <v>86.5</v>
          </cell>
          <cell r="D2789">
            <v>84.5</v>
          </cell>
          <cell r="E2789">
            <v>86</v>
          </cell>
          <cell r="F2789">
            <v>84.25</v>
          </cell>
        </row>
        <row r="2789">
          <cell r="H2789">
            <v>80</v>
          </cell>
        </row>
        <row r="2790">
          <cell r="A2790">
            <v>41838</v>
          </cell>
          <cell r="B2790">
            <v>83.05</v>
          </cell>
          <cell r="C2790">
            <v>86.5</v>
          </cell>
          <cell r="D2790">
            <v>84.5</v>
          </cell>
          <cell r="E2790">
            <v>86</v>
          </cell>
          <cell r="F2790">
            <v>84.25</v>
          </cell>
        </row>
        <row r="2790">
          <cell r="H2790">
            <v>80</v>
          </cell>
        </row>
        <row r="2791">
          <cell r="A2791">
            <v>41841</v>
          </cell>
          <cell r="B2791">
            <v>83.05</v>
          </cell>
          <cell r="C2791">
            <v>86.5</v>
          </cell>
          <cell r="D2791">
            <v>84.5</v>
          </cell>
          <cell r="E2791">
            <v>86</v>
          </cell>
          <cell r="F2791">
            <v>84.25</v>
          </cell>
        </row>
        <row r="2791">
          <cell r="H2791">
            <v>80</v>
          </cell>
        </row>
        <row r="2792">
          <cell r="A2792">
            <v>41842</v>
          </cell>
          <cell r="B2792">
            <v>83.05</v>
          </cell>
          <cell r="C2792">
            <v>86.5</v>
          </cell>
          <cell r="D2792">
            <v>84.5</v>
          </cell>
          <cell r="E2792">
            <v>86</v>
          </cell>
          <cell r="F2792">
            <v>84.25</v>
          </cell>
        </row>
        <row r="2792">
          <cell r="H2792">
            <v>80</v>
          </cell>
        </row>
        <row r="2793">
          <cell r="A2793">
            <v>41843</v>
          </cell>
          <cell r="B2793">
            <v>83.15</v>
          </cell>
          <cell r="C2793">
            <v>86.75</v>
          </cell>
          <cell r="D2793">
            <v>84.75</v>
          </cell>
          <cell r="E2793">
            <v>86.25</v>
          </cell>
          <cell r="F2793">
            <v>84.5</v>
          </cell>
        </row>
        <row r="2793">
          <cell r="H2793">
            <v>80.25</v>
          </cell>
        </row>
        <row r="2794">
          <cell r="A2794">
            <v>41844</v>
          </cell>
          <cell r="B2794">
            <v>83.15</v>
          </cell>
          <cell r="C2794">
            <v>86.75</v>
          </cell>
          <cell r="D2794">
            <v>84.75</v>
          </cell>
          <cell r="E2794">
            <v>86.25</v>
          </cell>
          <cell r="F2794">
            <v>84.5</v>
          </cell>
        </row>
        <row r="2794">
          <cell r="H2794">
            <v>80.25</v>
          </cell>
        </row>
        <row r="2795">
          <cell r="A2795">
            <v>41845</v>
          </cell>
          <cell r="B2795">
            <v>81.15</v>
          </cell>
          <cell r="C2795">
            <v>84.75</v>
          </cell>
          <cell r="D2795">
            <v>82.75</v>
          </cell>
          <cell r="E2795">
            <v>84.25</v>
          </cell>
          <cell r="F2795">
            <v>82.5</v>
          </cell>
        </row>
        <row r="2795">
          <cell r="H2795">
            <v>78.25</v>
          </cell>
        </row>
        <row r="2796">
          <cell r="A2796">
            <v>41848</v>
          </cell>
          <cell r="B2796">
            <v>80.5</v>
          </cell>
          <cell r="C2796">
            <v>84</v>
          </cell>
          <cell r="D2796">
            <v>82</v>
          </cell>
          <cell r="E2796">
            <v>83.5</v>
          </cell>
          <cell r="F2796">
            <v>81.75</v>
          </cell>
        </row>
        <row r="2796">
          <cell r="H2796">
            <v>78</v>
          </cell>
        </row>
        <row r="2797">
          <cell r="A2797">
            <v>41849</v>
          </cell>
          <cell r="B2797">
            <v>81</v>
          </cell>
          <cell r="C2797">
            <v>84.5</v>
          </cell>
          <cell r="D2797">
            <v>82.5</v>
          </cell>
          <cell r="E2797">
            <v>84</v>
          </cell>
          <cell r="F2797">
            <v>82.25</v>
          </cell>
        </row>
        <row r="2797">
          <cell r="H2797">
            <v>78.5</v>
          </cell>
        </row>
        <row r="2798">
          <cell r="A2798">
            <v>41850</v>
          </cell>
          <cell r="B2798">
            <v>80.4</v>
          </cell>
          <cell r="C2798">
            <v>83.75</v>
          </cell>
          <cell r="D2798">
            <v>81.75</v>
          </cell>
          <cell r="E2798">
            <v>83.25</v>
          </cell>
          <cell r="F2798">
            <v>81.5</v>
          </cell>
        </row>
        <row r="2798">
          <cell r="H2798">
            <v>77.75</v>
          </cell>
        </row>
        <row r="2799">
          <cell r="A2799">
            <v>41851</v>
          </cell>
          <cell r="B2799">
            <v>79.6</v>
          </cell>
          <cell r="C2799">
            <v>82.75</v>
          </cell>
          <cell r="D2799">
            <v>80.75</v>
          </cell>
          <cell r="E2799">
            <v>82.25</v>
          </cell>
          <cell r="F2799">
            <v>80.5</v>
          </cell>
        </row>
        <row r="2799">
          <cell r="H2799">
            <v>76.75</v>
          </cell>
        </row>
        <row r="2801">
          <cell r="B2801">
            <v>83.8369565217391</v>
          </cell>
          <cell r="C2801">
            <v>87.3260869565217</v>
          </cell>
          <cell r="D2801">
            <v>85.3260869565217</v>
          </cell>
          <cell r="E2801">
            <v>86.8260869565217</v>
          </cell>
          <cell r="F2801">
            <v>85.0760869565217</v>
          </cell>
        </row>
        <row r="2801">
          <cell r="H2801">
            <v>80.9239130434783</v>
          </cell>
        </row>
        <row r="2802">
          <cell r="B2802">
            <v>88.4</v>
          </cell>
          <cell r="C2802">
            <v>92</v>
          </cell>
          <cell r="D2802">
            <v>90</v>
          </cell>
          <cell r="E2802">
            <v>91.5</v>
          </cell>
          <cell r="F2802">
            <v>89.75</v>
          </cell>
        </row>
        <row r="2802">
          <cell r="H2802">
            <v>85.5</v>
          </cell>
        </row>
        <row r="2803">
          <cell r="B2803">
            <v>79.6</v>
          </cell>
          <cell r="C2803">
            <v>82.75</v>
          </cell>
          <cell r="D2803">
            <v>80.75</v>
          </cell>
          <cell r="E2803">
            <v>82.25</v>
          </cell>
          <cell r="F2803">
            <v>80.5</v>
          </cell>
        </row>
        <row r="2803">
          <cell r="H2803">
            <v>76.75</v>
          </cell>
        </row>
        <row r="2804">
          <cell r="B2804">
            <v>91.9384</v>
          </cell>
          <cell r="C2804">
            <v>96.166</v>
          </cell>
          <cell r="D2804">
            <v>94.166</v>
          </cell>
          <cell r="E2804">
            <v>95.754</v>
          </cell>
          <cell r="F2804">
            <v>94.004</v>
          </cell>
        </row>
        <row r="2804">
          <cell r="H2804">
            <v>93.13</v>
          </cell>
        </row>
        <row r="2805">
          <cell r="B2805">
            <v>98.9</v>
          </cell>
          <cell r="C2805">
            <v>103.25</v>
          </cell>
          <cell r="D2805">
            <v>101.25</v>
          </cell>
          <cell r="E2805">
            <v>103</v>
          </cell>
          <cell r="F2805">
            <v>101.25</v>
          </cell>
        </row>
        <row r="2805">
          <cell r="H2805">
            <v>103</v>
          </cell>
        </row>
        <row r="2806">
          <cell r="B2806">
            <v>79.6</v>
          </cell>
          <cell r="C2806">
            <v>82.75</v>
          </cell>
          <cell r="D2806">
            <v>80.75</v>
          </cell>
          <cell r="E2806">
            <v>82.25</v>
          </cell>
          <cell r="F2806">
            <v>80.5</v>
          </cell>
        </row>
        <row r="2806">
          <cell r="H2806">
            <v>76.75</v>
          </cell>
        </row>
        <row r="2813">
          <cell r="A2813">
            <v>41852</v>
          </cell>
          <cell r="B2813">
            <v>72.15</v>
          </cell>
          <cell r="C2813">
            <v>73.25</v>
          </cell>
        </row>
        <row r="2813">
          <cell r="E2813">
            <v>73</v>
          </cell>
        </row>
        <row r="2813">
          <cell r="G2813">
            <v>72.5</v>
          </cell>
          <cell r="H2813">
            <v>75</v>
          </cell>
        </row>
        <row r="2814">
          <cell r="A2814">
            <v>41855</v>
          </cell>
          <cell r="B2814">
            <v>72.65</v>
          </cell>
          <cell r="C2814">
            <v>73.75</v>
          </cell>
        </row>
        <row r="2814">
          <cell r="E2814">
            <v>73.5</v>
          </cell>
        </row>
        <row r="2814">
          <cell r="G2814">
            <v>73</v>
          </cell>
          <cell r="H2814">
            <v>75.5</v>
          </cell>
        </row>
        <row r="2815">
          <cell r="A2815">
            <v>41856</v>
          </cell>
          <cell r="B2815">
            <v>73.65</v>
          </cell>
          <cell r="C2815">
            <v>74.75</v>
          </cell>
        </row>
        <row r="2815">
          <cell r="E2815">
            <v>74.5</v>
          </cell>
        </row>
        <row r="2815">
          <cell r="G2815">
            <v>73</v>
          </cell>
          <cell r="H2815">
            <v>76.5</v>
          </cell>
        </row>
        <row r="2816">
          <cell r="A2816">
            <v>41857</v>
          </cell>
          <cell r="B2816">
            <v>73.15</v>
          </cell>
          <cell r="C2816">
            <v>74.25</v>
          </cell>
        </row>
        <row r="2816">
          <cell r="E2816">
            <v>74</v>
          </cell>
        </row>
        <row r="2816">
          <cell r="G2816">
            <v>72.5</v>
          </cell>
          <cell r="H2816">
            <v>76</v>
          </cell>
        </row>
        <row r="2817">
          <cell r="A2817">
            <v>41858</v>
          </cell>
          <cell r="B2817">
            <v>73.65</v>
          </cell>
          <cell r="C2817">
            <v>74.75</v>
          </cell>
        </row>
        <row r="2817">
          <cell r="E2817">
            <v>74.5</v>
          </cell>
        </row>
        <row r="2817">
          <cell r="G2817">
            <v>73</v>
          </cell>
          <cell r="H2817">
            <v>76.5</v>
          </cell>
        </row>
        <row r="2818">
          <cell r="A2818">
            <v>41859</v>
          </cell>
          <cell r="B2818">
            <v>73.4</v>
          </cell>
          <cell r="C2818">
            <v>74.5</v>
          </cell>
        </row>
        <row r="2818">
          <cell r="E2818">
            <v>74.25</v>
          </cell>
        </row>
        <row r="2818">
          <cell r="G2818">
            <v>73</v>
          </cell>
          <cell r="H2818">
            <v>76.25</v>
          </cell>
        </row>
        <row r="2819">
          <cell r="A2819">
            <v>41862</v>
          </cell>
          <cell r="B2819">
            <v>73.65</v>
          </cell>
          <cell r="C2819">
            <v>74.75</v>
          </cell>
        </row>
        <row r="2819">
          <cell r="E2819">
            <v>74.5</v>
          </cell>
        </row>
        <row r="2819">
          <cell r="G2819">
            <v>73</v>
          </cell>
          <cell r="H2819">
            <v>76.5</v>
          </cell>
        </row>
        <row r="2820">
          <cell r="A2820">
            <v>41863</v>
          </cell>
          <cell r="B2820">
            <v>73.9</v>
          </cell>
          <cell r="C2820">
            <v>75</v>
          </cell>
        </row>
        <row r="2820">
          <cell r="E2820">
            <v>74.5</v>
          </cell>
        </row>
        <row r="2820">
          <cell r="G2820">
            <v>73</v>
          </cell>
          <cell r="H2820">
            <v>76.75</v>
          </cell>
        </row>
        <row r="2821">
          <cell r="A2821">
            <v>41864</v>
          </cell>
          <cell r="B2821">
            <v>72.95</v>
          </cell>
          <cell r="C2821">
            <v>74</v>
          </cell>
        </row>
        <row r="2821">
          <cell r="E2821">
            <v>73.75</v>
          </cell>
        </row>
        <row r="2821">
          <cell r="G2821">
            <v>72</v>
          </cell>
          <cell r="H2821">
            <v>75.75</v>
          </cell>
        </row>
        <row r="2822">
          <cell r="A2822">
            <v>41865</v>
          </cell>
          <cell r="B2822">
            <v>74.3</v>
          </cell>
          <cell r="C2822">
            <v>75.5</v>
          </cell>
        </row>
        <row r="2822">
          <cell r="E2822">
            <v>75.25</v>
          </cell>
        </row>
        <row r="2822">
          <cell r="G2822">
            <v>72</v>
          </cell>
          <cell r="H2822">
            <v>77</v>
          </cell>
        </row>
        <row r="2823">
          <cell r="A2823">
            <v>41866</v>
          </cell>
          <cell r="B2823">
            <v>74.1</v>
          </cell>
          <cell r="C2823">
            <v>75.5</v>
          </cell>
        </row>
        <row r="2823">
          <cell r="E2823">
            <v>75.25</v>
          </cell>
        </row>
        <row r="2823">
          <cell r="G2823">
            <v>72</v>
          </cell>
          <cell r="H2823">
            <v>77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7%20JULIO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69" t="s">
        <v>208</v>
      </c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</row>
    <row r="3" customFormat="false" ht="13.5" hidden="false" customHeight="false" outlineLevel="0" collapsed="false"/>
    <row r="4" customFormat="false" ht="16.5" hidden="false" customHeight="false" outlineLevel="0" collapsed="false">
      <c r="L4" s="303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5" t="s">
        <v>209</v>
      </c>
      <c r="C6" s="405"/>
      <c r="D6" s="405"/>
      <c r="E6" s="405"/>
      <c r="F6" s="405"/>
      <c r="G6" s="405"/>
      <c r="H6" s="405"/>
      <c r="I6" s="405"/>
      <c r="J6" s="405"/>
      <c r="K6" s="405"/>
      <c r="L6" s="405"/>
    </row>
    <row r="7" customFormat="false" ht="14.25" hidden="false" customHeight="true" outlineLevel="0" collapsed="false">
      <c r="B7" s="406" t="s">
        <v>210</v>
      </c>
      <c r="C7" s="406"/>
      <c r="D7" s="406"/>
      <c r="E7" s="406"/>
      <c r="F7" s="406"/>
      <c r="G7" s="406"/>
      <c r="H7" s="406"/>
      <c r="I7" s="406"/>
      <c r="J7" s="406"/>
      <c r="K7" s="406"/>
      <c r="L7" s="406"/>
    </row>
    <row r="8" customFormat="false" ht="13.5" hidden="false" customHeight="true" outlineLevel="0" collapsed="false">
      <c r="B8" s="407" t="s">
        <v>40</v>
      </c>
      <c r="C8" s="408" t="str">
        <f aca="false">'[3]Precio Futuro Historico'!AP6</f>
        <v>Octubre</v>
      </c>
      <c r="D8" s="408" t="s">
        <v>211</v>
      </c>
      <c r="E8" s="409" t="s">
        <v>212</v>
      </c>
      <c r="F8" s="409" t="s">
        <v>213</v>
      </c>
      <c r="G8" s="409" t="s">
        <v>214</v>
      </c>
      <c r="H8" s="409" t="s">
        <v>215</v>
      </c>
      <c r="I8" s="409" t="s">
        <v>216</v>
      </c>
      <c r="J8" s="409" t="s">
        <v>217</v>
      </c>
      <c r="K8" s="409" t="s">
        <v>218</v>
      </c>
      <c r="L8" s="409" t="s">
        <v>219</v>
      </c>
    </row>
    <row r="9" customFormat="false" ht="12.75" hidden="false" customHeight="false" outlineLevel="0" collapsed="false">
      <c r="B9" s="407"/>
      <c r="C9" s="408"/>
      <c r="D9" s="408"/>
      <c r="E9" s="409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7"/>
      <c r="C10" s="408"/>
      <c r="D10" s="408"/>
      <c r="E10" s="409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481</f>
        <v>41852</v>
      </c>
      <c r="C11" s="411" t="n">
        <f aca="false">'[3]Precio Futuro Historico'!AP2481</f>
        <v>62.49</v>
      </c>
      <c r="D11" s="411" t="n">
        <f aca="false">'[3]Precio Futuro Historico'!AQ2481</f>
        <v>63.27</v>
      </c>
      <c r="E11" s="411" t="n">
        <f aca="false">'[3]Precio Futuro Historico'!AR2481</f>
        <v>63.91</v>
      </c>
      <c r="F11" s="411" t="n">
        <f aca="false">'[3]Precio Futuro Historico'!AS2481</f>
        <v>65.02</v>
      </c>
      <c r="G11" s="411" t="n">
        <f aca="false">'[3]Precio Futuro Historico'!AT2481</f>
        <v>66.17</v>
      </c>
      <c r="H11" s="411" t="n">
        <f aca="false">'[3]Precio Futuro Historico'!AU2481</f>
        <v>66.6</v>
      </c>
      <c r="I11" s="411" t="n">
        <f aca="false">'[3]Precio Futuro Historico'!AV2481</f>
        <v>68.27</v>
      </c>
      <c r="J11" s="411" t="n">
        <f aca="false">'[3]Precio Futuro Historico'!AW2481</f>
        <v>68.25</v>
      </c>
      <c r="K11" s="411" t="n">
        <f aca="false">'[3]Precio Futuro Historico'!AX2481</f>
        <v>69.13</v>
      </c>
      <c r="L11" s="412" t="n">
        <f aca="false">'[3]Precio Futuro Historico'!AY2481</f>
        <v>70.09</v>
      </c>
    </row>
    <row r="12" customFormat="false" ht="12.75" hidden="false" customHeight="false" outlineLevel="0" collapsed="false">
      <c r="B12" s="410" t="n">
        <f aca="false">'[3]Precio Futuro Historico'!B2482</f>
        <v>41855</v>
      </c>
      <c r="C12" s="413" t="n">
        <f aca="false">'[3]Precio Futuro Historico'!AP2482</f>
        <v>63.92</v>
      </c>
      <c r="D12" s="413" t="n">
        <f aca="false">'[3]Precio Futuro Historico'!AQ2482</f>
        <v>64.24</v>
      </c>
      <c r="E12" s="413" t="n">
        <f aca="false">'[3]Precio Futuro Historico'!AR2482</f>
        <v>65.01</v>
      </c>
      <c r="F12" s="413" t="n">
        <f aca="false">'[3]Precio Futuro Historico'!AS2482</f>
        <v>66.03</v>
      </c>
      <c r="G12" s="413" t="n">
        <f aca="false">'[3]Precio Futuro Historico'!AT2482</f>
        <v>67.1</v>
      </c>
      <c r="H12" s="413" t="n">
        <f aca="false">'[3]Precio Futuro Historico'!AU2482</f>
        <v>67.53</v>
      </c>
      <c r="I12" s="413" t="n">
        <f aca="false">'[3]Precio Futuro Historico'!AV2482</f>
        <v>69.21</v>
      </c>
      <c r="J12" s="413" t="n">
        <f aca="false">'[3]Precio Futuro Historico'!AW2482</f>
        <v>69.19</v>
      </c>
      <c r="K12" s="413" t="n">
        <f aca="false">'[3]Precio Futuro Historico'!AX2482</f>
        <v>70.07</v>
      </c>
      <c r="L12" s="414" t="n">
        <f aca="false">'[3]Precio Futuro Historico'!AY2482</f>
        <v>71.03</v>
      </c>
    </row>
    <row r="13" customFormat="false" ht="12.75" hidden="false" customHeight="false" outlineLevel="0" collapsed="false">
      <c r="B13" s="410" t="n">
        <f aca="false">'[3]Precio Futuro Historico'!B2483</f>
        <v>41856</v>
      </c>
      <c r="C13" s="413" t="n">
        <f aca="false">'[3]Precio Futuro Historico'!AP2483</f>
        <v>63.46</v>
      </c>
      <c r="D13" s="413" t="n">
        <f aca="false">'[3]Precio Futuro Historico'!AQ2483</f>
        <v>63.74</v>
      </c>
      <c r="E13" s="413" t="n">
        <f aca="false">'[3]Precio Futuro Historico'!AR2483</f>
        <v>64.52</v>
      </c>
      <c r="F13" s="413" t="n">
        <f aca="false">'[3]Precio Futuro Historico'!AS2483</f>
        <v>65.54</v>
      </c>
      <c r="G13" s="413" t="n">
        <f aca="false">'[3]Precio Futuro Historico'!AT2483</f>
        <v>66.65</v>
      </c>
      <c r="H13" s="413" t="n">
        <f aca="false">'[3]Precio Futuro Historico'!AU2483</f>
        <v>67.04</v>
      </c>
      <c r="I13" s="413" t="n">
        <f aca="false">'[3]Precio Futuro Historico'!AV2483</f>
        <v>68.67</v>
      </c>
      <c r="J13" s="413" t="n">
        <f aca="false">'[3]Precio Futuro Historico'!AW2483</f>
        <v>68.65</v>
      </c>
      <c r="K13" s="413" t="n">
        <f aca="false">'[3]Precio Futuro Historico'!AX2483</f>
        <v>69.53</v>
      </c>
      <c r="L13" s="414" t="n">
        <f aca="false">'[3]Precio Futuro Historico'!AY2483</f>
        <v>70.49</v>
      </c>
    </row>
    <row r="14" customFormat="false" ht="12.75" hidden="false" customHeight="false" outlineLevel="0" collapsed="false">
      <c r="B14" s="410" t="n">
        <f aca="false">'[3]Precio Futuro Historico'!B2484</f>
        <v>41857</v>
      </c>
      <c r="C14" s="413" t="n">
        <f aca="false">'[3]Precio Futuro Historico'!AP2484</f>
        <v>63.97</v>
      </c>
      <c r="D14" s="413" t="n">
        <f aca="false">'[3]Precio Futuro Historico'!AQ2484</f>
        <v>64.35</v>
      </c>
      <c r="E14" s="413" t="n">
        <f aca="false">'[3]Precio Futuro Historico'!AR2484</f>
        <v>65.13</v>
      </c>
      <c r="F14" s="413" t="n">
        <f aca="false">'[3]Precio Futuro Historico'!AS2484</f>
        <v>66.09</v>
      </c>
      <c r="G14" s="413" t="n">
        <f aca="false">'[3]Precio Futuro Historico'!AT2484</f>
        <v>67.16</v>
      </c>
      <c r="H14" s="413" t="n">
        <f aca="false">'[3]Precio Futuro Historico'!AU2484</f>
        <v>67.52</v>
      </c>
      <c r="I14" s="413" t="n">
        <f aca="false">'[3]Precio Futuro Historico'!AV2484</f>
        <v>69.12</v>
      </c>
      <c r="J14" s="413" t="n">
        <f aca="false">'[3]Precio Futuro Historico'!AW2484</f>
        <v>69.1</v>
      </c>
      <c r="K14" s="413" t="n">
        <f aca="false">'[3]Precio Futuro Historico'!AX2484</f>
        <v>69.98</v>
      </c>
      <c r="L14" s="414" t="n">
        <f aca="false">'[3]Precio Futuro Historico'!AY2484</f>
        <v>70.94</v>
      </c>
    </row>
    <row r="15" customFormat="false" ht="12.75" hidden="false" customHeight="false" outlineLevel="0" collapsed="false">
      <c r="B15" s="410" t="n">
        <f aca="false">'[3]Precio Futuro Historico'!B2485</f>
        <v>41858</v>
      </c>
      <c r="C15" s="413" t="n">
        <f aca="false">'[3]Precio Futuro Historico'!AP2485</f>
        <v>63.57</v>
      </c>
      <c r="D15" s="413" t="n">
        <f aca="false">'[3]Precio Futuro Historico'!AQ2485</f>
        <v>64.02</v>
      </c>
      <c r="E15" s="413" t="n">
        <f aca="false">'[3]Precio Futuro Historico'!AR2485</f>
        <v>64.83</v>
      </c>
      <c r="F15" s="413" t="n">
        <f aca="false">'[3]Precio Futuro Historico'!AS2485</f>
        <v>65.9</v>
      </c>
      <c r="G15" s="413" t="n">
        <f aca="false">'[3]Precio Futuro Historico'!AT2485</f>
        <v>67.17</v>
      </c>
      <c r="H15" s="413" t="n">
        <f aca="false">'[3]Precio Futuro Historico'!AU2485</f>
        <v>67.47</v>
      </c>
      <c r="I15" s="413" t="n">
        <f aca="false">'[3]Precio Futuro Historico'!AV2485</f>
        <v>69.01</v>
      </c>
      <c r="J15" s="413" t="n">
        <f aca="false">'[3]Precio Futuro Historico'!AW2485</f>
        <v>68.99</v>
      </c>
      <c r="K15" s="413" t="n">
        <f aca="false">'[3]Precio Futuro Historico'!AX2485</f>
        <v>69.87</v>
      </c>
      <c r="L15" s="414" t="n">
        <f aca="false">'[3]Precio Futuro Historico'!AY2485</f>
        <v>70.83</v>
      </c>
    </row>
    <row r="16" customFormat="false" ht="12.75" hidden="false" customHeight="false" outlineLevel="0" collapsed="false">
      <c r="B16" s="410" t="n">
        <f aca="false">'[3]Precio Futuro Historico'!B2486</f>
        <v>41859</v>
      </c>
      <c r="C16" s="413" t="n">
        <f aca="false">'[3]Precio Futuro Historico'!AP2486</f>
        <v>63.81</v>
      </c>
      <c r="D16" s="413" t="n">
        <f aca="false">'[3]Precio Futuro Historico'!AQ2486</f>
        <v>64.21</v>
      </c>
      <c r="E16" s="413" t="n">
        <f aca="false">'[3]Precio Futuro Historico'!AR2486</f>
        <v>65.03</v>
      </c>
      <c r="F16" s="413" t="n">
        <f aca="false">'[3]Precio Futuro Historico'!AS2486</f>
        <v>66.14</v>
      </c>
      <c r="G16" s="413" t="n">
        <f aca="false">'[3]Precio Futuro Historico'!AT2486</f>
        <v>67.3</v>
      </c>
      <c r="H16" s="413" t="n">
        <f aca="false">'[3]Precio Futuro Historico'!AU2486</f>
        <v>67.6</v>
      </c>
      <c r="I16" s="413" t="n">
        <f aca="false">'[3]Precio Futuro Historico'!AV2486</f>
        <v>69.17</v>
      </c>
      <c r="J16" s="413" t="n">
        <f aca="false">'[3]Precio Futuro Historico'!AW2486</f>
        <v>69.15</v>
      </c>
      <c r="K16" s="413" t="n">
        <f aca="false">'[3]Precio Futuro Historico'!AX2486</f>
        <v>70.03</v>
      </c>
      <c r="L16" s="414" t="n">
        <f aca="false">'[3]Precio Futuro Historico'!AY2486</f>
        <v>70.99</v>
      </c>
    </row>
    <row r="17" customFormat="false" ht="12.75" hidden="false" customHeight="false" outlineLevel="0" collapsed="false">
      <c r="B17" s="410" t="n">
        <f aca="false">'[3]Precio Futuro Historico'!B2487</f>
        <v>41862</v>
      </c>
      <c r="C17" s="413" t="n">
        <f aca="false">'[3]Precio Futuro Historico'!AP2487</f>
        <v>64.13</v>
      </c>
      <c r="D17" s="413" t="n">
        <f aca="false">'[3]Precio Futuro Historico'!AQ2487</f>
        <v>64.4</v>
      </c>
      <c r="E17" s="413" t="n">
        <f aca="false">'[3]Precio Futuro Historico'!AR2487</f>
        <v>65.29</v>
      </c>
      <c r="F17" s="413" t="n">
        <f aca="false">'[3]Precio Futuro Historico'!AS2487</f>
        <v>66.26</v>
      </c>
      <c r="G17" s="413" t="n">
        <f aca="false">'[3]Precio Futuro Historico'!AT2487</f>
        <v>67.44</v>
      </c>
      <c r="H17" s="413" t="n">
        <f aca="false">'[3]Precio Futuro Historico'!AU2487</f>
        <v>67.77</v>
      </c>
      <c r="I17" s="413" t="n">
        <f aca="false">'[3]Precio Futuro Historico'!AV2487</f>
        <v>69.39</v>
      </c>
      <c r="J17" s="413" t="n">
        <f aca="false">'[3]Precio Futuro Historico'!AW2487</f>
        <v>69.37</v>
      </c>
      <c r="K17" s="413" t="n">
        <f aca="false">'[3]Precio Futuro Historico'!AX2487</f>
        <v>70.25</v>
      </c>
      <c r="L17" s="414" t="n">
        <f aca="false">'[3]Precio Futuro Historico'!AY2487</f>
        <v>71.21</v>
      </c>
    </row>
    <row r="18" customFormat="false" ht="12.75" hidden="false" customHeight="false" outlineLevel="0" collapsed="false">
      <c r="B18" s="410" t="n">
        <f aca="false">'[3]Precio Futuro Historico'!B2488</f>
        <v>41863</v>
      </c>
      <c r="C18" s="413" t="n">
        <f aca="false">'[3]Precio Futuro Historico'!AP2488</f>
        <v>63.03</v>
      </c>
      <c r="D18" s="413" t="n">
        <f aca="false">'[3]Precio Futuro Historico'!AQ2488</f>
        <v>63.37</v>
      </c>
      <c r="E18" s="413" t="n">
        <f aca="false">'[3]Precio Futuro Historico'!AR2488</f>
        <v>64.22</v>
      </c>
      <c r="F18" s="413" t="n">
        <f aca="false">'[3]Precio Futuro Historico'!AS2488</f>
        <v>65.31</v>
      </c>
      <c r="G18" s="413" t="n">
        <f aca="false">'[3]Precio Futuro Historico'!AT2488</f>
        <v>66.46</v>
      </c>
      <c r="H18" s="413" t="n">
        <f aca="false">'[3]Precio Futuro Historico'!AU2488</f>
        <v>66.8</v>
      </c>
      <c r="I18" s="413" t="n">
        <f aca="false">'[3]Precio Futuro Historico'!AV2488</f>
        <v>68.41</v>
      </c>
      <c r="J18" s="413" t="n">
        <f aca="false">'[3]Precio Futuro Historico'!AW2488</f>
        <v>68.39</v>
      </c>
      <c r="K18" s="413" t="n">
        <f aca="false">'[3]Precio Futuro Historico'!AX2488</f>
        <v>69.27</v>
      </c>
      <c r="L18" s="414" t="n">
        <f aca="false">'[3]Precio Futuro Historico'!AY2488</f>
        <v>70.23</v>
      </c>
    </row>
    <row r="19" customFormat="false" ht="12.75" hidden="false" customHeight="false" outlineLevel="0" collapsed="false">
      <c r="B19" s="410" t="n">
        <f aca="false">'[3]Precio Futuro Historico'!B2489</f>
        <v>41864</v>
      </c>
      <c r="C19" s="413" t="n">
        <f aca="false">'[3]Precio Futuro Historico'!AP2489</f>
        <v>64.02</v>
      </c>
      <c r="D19" s="413" t="n">
        <f aca="false">'[3]Precio Futuro Historico'!AQ2489</f>
        <v>64.72</v>
      </c>
      <c r="E19" s="413" t="n">
        <f aca="false">'[3]Precio Futuro Historico'!AR2489</f>
        <v>65.49</v>
      </c>
      <c r="F19" s="413" t="n">
        <f aca="false">'[3]Precio Futuro Historico'!AS2489</f>
        <v>66.57</v>
      </c>
      <c r="G19" s="413" t="n">
        <f aca="false">'[3]Precio Futuro Historico'!AT2489</f>
        <v>67.66</v>
      </c>
      <c r="H19" s="413" t="n">
        <f aca="false">'[3]Precio Futuro Historico'!AU2489</f>
        <v>67.99</v>
      </c>
      <c r="I19" s="413" t="n">
        <f aca="false">'[3]Precio Futuro Historico'!AV2489</f>
        <v>69.61</v>
      </c>
      <c r="J19" s="413" t="n">
        <f aca="false">'[3]Precio Futuro Historico'!AW2489</f>
        <v>69.59</v>
      </c>
      <c r="K19" s="413" t="n">
        <f aca="false">'[3]Precio Futuro Historico'!AX2489</f>
        <v>70.47</v>
      </c>
      <c r="L19" s="414" t="n">
        <f aca="false">'[3]Precio Futuro Historico'!AY2489</f>
        <v>71.43</v>
      </c>
    </row>
    <row r="20" customFormat="false" ht="12.75" hidden="false" customHeight="false" outlineLevel="0" collapsed="false">
      <c r="B20" s="410" t="n">
        <f aca="false">'[3]Precio Futuro Historico'!B2490</f>
        <v>41865</v>
      </c>
      <c r="C20" s="413" t="n">
        <f aca="false">'[3]Precio Futuro Historico'!AP2490</f>
        <v>63.89</v>
      </c>
      <c r="D20" s="413" t="n">
        <f aca="false">'[3]Precio Futuro Historico'!AQ2490</f>
        <v>64.67</v>
      </c>
      <c r="E20" s="413" t="n">
        <f aca="false">'[3]Precio Futuro Historico'!AR2490</f>
        <v>65.47</v>
      </c>
      <c r="F20" s="413" t="n">
        <f aca="false">'[3]Precio Futuro Historico'!AS2490</f>
        <v>66.46</v>
      </c>
      <c r="G20" s="413" t="n">
        <f aca="false">'[3]Precio Futuro Historico'!AT2490</f>
        <v>67.55</v>
      </c>
      <c r="H20" s="413" t="n">
        <f aca="false">'[3]Precio Futuro Historico'!AU2490</f>
        <v>67.9</v>
      </c>
      <c r="I20" s="413" t="n">
        <f aca="false">'[3]Precio Futuro Historico'!AV2490</f>
        <v>69.5</v>
      </c>
      <c r="J20" s="413" t="n">
        <f aca="false">'[3]Precio Futuro Historico'!AW2490</f>
        <v>69.48</v>
      </c>
      <c r="K20" s="413" t="n">
        <f aca="false">'[3]Precio Futuro Historico'!AX2490</f>
        <v>70.36</v>
      </c>
      <c r="L20" s="414" t="n">
        <f aca="false">'[3]Precio Futuro Historico'!AY2490</f>
        <v>71.32</v>
      </c>
    </row>
    <row r="21" customFormat="false" ht="13.5" hidden="false" customHeight="false" outlineLevel="0" collapsed="false">
      <c r="B21" s="415" t="n">
        <f aca="false">'[3]Precio Futuro Historico'!B2491</f>
        <v>41866</v>
      </c>
      <c r="C21" s="416" t="n">
        <f aca="false">'[3]Precio Futuro Historico'!AP2491</f>
        <v>63.6</v>
      </c>
      <c r="D21" s="416" t="n">
        <f aca="false">'[3]Precio Futuro Historico'!AQ2491</f>
        <v>64.35</v>
      </c>
      <c r="E21" s="416" t="n">
        <f aca="false">'[3]Precio Futuro Historico'!AR2491</f>
        <v>65.25</v>
      </c>
      <c r="F21" s="416" t="n">
        <f aca="false">'[3]Precio Futuro Historico'!AS2491</f>
        <v>66.29</v>
      </c>
      <c r="G21" s="417" t="n">
        <f aca="false">'[3]Precio Futuro Historico'!AT2491</f>
        <v>67.4</v>
      </c>
      <c r="H21" s="416" t="n">
        <f aca="false">'[3]Precio Futuro Historico'!AU2491</f>
        <v>67.8</v>
      </c>
      <c r="I21" s="416" t="n">
        <f aca="false">'[3]Precio Futuro Historico'!AV2491</f>
        <v>69.45</v>
      </c>
      <c r="J21" s="416" t="n">
        <f aca="false">'[3]Precio Futuro Historico'!AW2491</f>
        <v>69.43</v>
      </c>
      <c r="K21" s="416" t="n">
        <f aca="false">'[3]Precio Futuro Historico'!AX2491</f>
        <v>70.31</v>
      </c>
      <c r="L21" s="418" t="n">
        <f aca="false">'[3]Precio Futuro Historico'!AY2491</f>
        <v>71.27</v>
      </c>
    </row>
    <row r="22" customFormat="false" ht="13.5" hidden="false" customHeight="false" outlineLevel="0" collapsed="false">
      <c r="B22" s="419"/>
    </row>
    <row r="45" customFormat="false" ht="13.5" hidden="false" customHeight="false" outlineLevel="0" collapsed="false"/>
    <row r="46" customFormat="false" ht="14.25" hidden="false" customHeight="false" outlineLevel="0" collapsed="false">
      <c r="D46" s="420" t="s">
        <v>71</v>
      </c>
      <c r="E46" s="420"/>
      <c r="F46" s="420"/>
      <c r="G46" s="420"/>
      <c r="H46" s="420"/>
      <c r="I46" s="420"/>
      <c r="J46" s="420"/>
      <c r="K46" s="420"/>
    </row>
    <row r="47" customFormat="false" ht="14.25" hidden="false" customHeight="false" outlineLevel="0" collapsed="false">
      <c r="D47" s="420" t="s">
        <v>72</v>
      </c>
      <c r="E47" s="420"/>
      <c r="F47" s="420"/>
      <c r="G47" s="420"/>
      <c r="H47" s="420"/>
      <c r="I47" s="420"/>
      <c r="J47" s="420"/>
      <c r="K47" s="420"/>
    </row>
    <row r="48" customFormat="false" ht="16.5" hidden="false" customHeight="true" outlineLevel="0" collapsed="false">
      <c r="D48" s="421" t="s">
        <v>40</v>
      </c>
      <c r="E48" s="422" t="s">
        <v>220</v>
      </c>
      <c r="F48" s="422" t="s">
        <v>221</v>
      </c>
      <c r="G48" s="422" t="s">
        <v>222</v>
      </c>
      <c r="H48" s="422" t="s">
        <v>223</v>
      </c>
      <c r="I48" s="422" t="s">
        <v>224</v>
      </c>
      <c r="J48" s="169" t="s">
        <v>225</v>
      </c>
      <c r="K48" s="422" t="s">
        <v>226</v>
      </c>
    </row>
    <row r="49" customFormat="false" ht="16.5" hidden="false" customHeight="false" outlineLevel="0" collapsed="false">
      <c r="D49" s="421"/>
      <c r="E49" s="422"/>
      <c r="F49" s="422"/>
      <c r="G49" s="422"/>
      <c r="H49" s="422"/>
      <c r="I49" s="422"/>
      <c r="J49" s="174" t="s">
        <v>227</v>
      </c>
      <c r="K49" s="422"/>
    </row>
    <row r="50" customFormat="false" ht="16.5" hidden="false" customHeight="false" outlineLevel="0" collapsed="false">
      <c r="D50" s="421"/>
      <c r="E50" s="422"/>
      <c r="F50" s="422"/>
      <c r="G50" s="422"/>
      <c r="H50" s="422"/>
      <c r="I50" s="422"/>
      <c r="J50" s="174" t="s">
        <v>81</v>
      </c>
      <c r="K50" s="422"/>
    </row>
    <row r="51" customFormat="false" ht="13.5" hidden="false" customHeight="false" outlineLevel="0" collapsed="false">
      <c r="D51" s="423" t="n">
        <f aca="false">[4]Hoja1!A2813</f>
        <v>41852</v>
      </c>
      <c r="E51" s="183" t="n">
        <f aca="false">[4]Hoja1!B2813</f>
        <v>72.15</v>
      </c>
      <c r="F51" s="183" t="n">
        <f aca="false">[4]Hoja1!C2813</f>
        <v>73.25</v>
      </c>
      <c r="G51" s="183" t="n">
        <f aca="false">[4]Hoja1!D2813</f>
        <v>0</v>
      </c>
      <c r="H51" s="183" t="n">
        <f aca="false">[4]Hoja1!E2813</f>
        <v>73</v>
      </c>
      <c r="I51" s="183" t="n">
        <f aca="false">[4]Hoja1!F2813</f>
        <v>0</v>
      </c>
      <c r="J51" s="183" t="n">
        <f aca="false">[4]Hoja1!G2813</f>
        <v>72.5</v>
      </c>
      <c r="K51" s="183" t="n">
        <f aca="false">[4]Hoja1!H2813</f>
        <v>75</v>
      </c>
    </row>
    <row r="52" customFormat="false" ht="12.75" hidden="false" customHeight="false" outlineLevel="0" collapsed="false">
      <c r="D52" s="424" t="n">
        <f aca="false">[4]Hoja1!A2814</f>
        <v>41855</v>
      </c>
      <c r="E52" s="184" t="n">
        <f aca="false">[4]Hoja1!B2814</f>
        <v>72.65</v>
      </c>
      <c r="F52" s="184" t="n">
        <f aca="false">[4]Hoja1!C2814</f>
        <v>73.75</v>
      </c>
      <c r="G52" s="184" t="n">
        <f aca="false">[4]Hoja1!D2814</f>
        <v>0</v>
      </c>
      <c r="H52" s="425" t="n">
        <f aca="false">[4]Hoja1!E2814</f>
        <v>73.5</v>
      </c>
      <c r="I52" s="425" t="n">
        <f aca="false">[4]Hoja1!F2814</f>
        <v>0</v>
      </c>
      <c r="J52" s="425" t="n">
        <f aca="false">[4]Hoja1!G2814</f>
        <v>73</v>
      </c>
      <c r="K52" s="184" t="n">
        <f aca="false">[4]Hoja1!H2814</f>
        <v>75.5</v>
      </c>
    </row>
    <row r="53" customFormat="false" ht="12.75" hidden="false" customHeight="false" outlineLevel="0" collapsed="false">
      <c r="D53" s="424" t="n">
        <f aca="false">[4]Hoja1!A2815</f>
        <v>41856</v>
      </c>
      <c r="E53" s="184" t="n">
        <f aca="false">[4]Hoja1!B2815</f>
        <v>73.65</v>
      </c>
      <c r="F53" s="184" t="n">
        <f aca="false">[4]Hoja1!C2815</f>
        <v>74.75</v>
      </c>
      <c r="G53" s="184" t="n">
        <f aca="false">[4]Hoja1!D2815</f>
        <v>0</v>
      </c>
      <c r="H53" s="184" t="n">
        <f aca="false">[4]Hoja1!E2815</f>
        <v>74.5</v>
      </c>
      <c r="I53" s="184" t="n">
        <f aca="false">[4]Hoja1!F2815</f>
        <v>0</v>
      </c>
      <c r="J53" s="184" t="n">
        <f aca="false">[4]Hoja1!G2815</f>
        <v>73</v>
      </c>
      <c r="K53" s="184" t="n">
        <f aca="false">[4]Hoja1!H2815</f>
        <v>76.5</v>
      </c>
    </row>
    <row r="54" customFormat="false" ht="12.75" hidden="false" customHeight="false" outlineLevel="0" collapsed="false">
      <c r="D54" s="424" t="n">
        <f aca="false">[4]Hoja1!A2816</f>
        <v>41857</v>
      </c>
      <c r="E54" s="184" t="n">
        <f aca="false">[4]Hoja1!B2816</f>
        <v>73.15</v>
      </c>
      <c r="F54" s="184" t="n">
        <f aca="false">[4]Hoja1!C2816</f>
        <v>74.25</v>
      </c>
      <c r="G54" s="184" t="n">
        <f aca="false">[4]Hoja1!D2816</f>
        <v>0</v>
      </c>
      <c r="H54" s="184" t="n">
        <f aca="false">[4]Hoja1!E2816</f>
        <v>74</v>
      </c>
      <c r="I54" s="184" t="n">
        <f aca="false">[4]Hoja1!F2816</f>
        <v>0</v>
      </c>
      <c r="J54" s="184" t="n">
        <f aca="false">[4]Hoja1!G2816</f>
        <v>72.5</v>
      </c>
      <c r="K54" s="184" t="n">
        <f aca="false">[4]Hoja1!H2816</f>
        <v>76</v>
      </c>
    </row>
    <row r="55" customFormat="false" ht="12.75" hidden="false" customHeight="false" outlineLevel="0" collapsed="false">
      <c r="D55" s="424" t="n">
        <f aca="false">[4]Hoja1!A2817</f>
        <v>41858</v>
      </c>
      <c r="E55" s="184" t="n">
        <f aca="false">[4]Hoja1!B2817</f>
        <v>73.65</v>
      </c>
      <c r="F55" s="184" t="n">
        <f aca="false">[4]Hoja1!C2817</f>
        <v>74.75</v>
      </c>
      <c r="G55" s="184" t="n">
        <f aca="false">[4]Hoja1!D2817</f>
        <v>0</v>
      </c>
      <c r="H55" s="190" t="n">
        <f aca="false">[4]Hoja1!E2817</f>
        <v>74.5</v>
      </c>
      <c r="I55" s="190" t="n">
        <f aca="false">[4]Hoja1!F2817</f>
        <v>0</v>
      </c>
      <c r="J55" s="190" t="n">
        <f aca="false">[4]Hoja1!G2817</f>
        <v>73</v>
      </c>
      <c r="K55" s="184" t="n">
        <f aca="false">[4]Hoja1!H2817</f>
        <v>76.5</v>
      </c>
    </row>
    <row r="56" customFormat="false" ht="12.75" hidden="false" customHeight="false" outlineLevel="0" collapsed="false">
      <c r="D56" s="424" t="n">
        <f aca="false">[4]Hoja1!A2818</f>
        <v>41859</v>
      </c>
      <c r="E56" s="184" t="n">
        <f aca="false">[4]Hoja1!B2818</f>
        <v>73.4</v>
      </c>
      <c r="F56" s="184" t="n">
        <f aca="false">[4]Hoja1!C2818</f>
        <v>74.5</v>
      </c>
      <c r="G56" s="184" t="n">
        <f aca="false">[4]Hoja1!D2818</f>
        <v>0</v>
      </c>
      <c r="H56" s="184" t="n">
        <f aca="false">[4]Hoja1!E2818</f>
        <v>74.25</v>
      </c>
      <c r="I56" s="184" t="n">
        <f aca="false">[4]Hoja1!F2818</f>
        <v>0</v>
      </c>
      <c r="J56" s="184" t="n">
        <f aca="false">[4]Hoja1!G2818</f>
        <v>73</v>
      </c>
      <c r="K56" s="184" t="n">
        <f aca="false">[4]Hoja1!H2818</f>
        <v>76.25</v>
      </c>
    </row>
    <row r="57" customFormat="false" ht="12.75" hidden="false" customHeight="false" outlineLevel="0" collapsed="false">
      <c r="D57" s="424" t="n">
        <f aca="false">[4]Hoja1!A2819</f>
        <v>41862</v>
      </c>
      <c r="E57" s="184" t="n">
        <f aca="false">[4]Hoja1!B2819</f>
        <v>73.65</v>
      </c>
      <c r="F57" s="184" t="n">
        <f aca="false">[4]Hoja1!C2819</f>
        <v>74.75</v>
      </c>
      <c r="G57" s="184" t="n">
        <f aca="false">[4]Hoja1!D2819</f>
        <v>0</v>
      </c>
      <c r="H57" s="184" t="n">
        <f aca="false">[4]Hoja1!E2819</f>
        <v>74.5</v>
      </c>
      <c r="I57" s="184" t="n">
        <f aca="false">[4]Hoja1!F2819</f>
        <v>0</v>
      </c>
      <c r="J57" s="184" t="n">
        <f aca="false">[4]Hoja1!G2819</f>
        <v>73</v>
      </c>
      <c r="K57" s="184" t="n">
        <f aca="false">[4]Hoja1!H2819</f>
        <v>76.5</v>
      </c>
    </row>
    <row r="58" customFormat="false" ht="12.75" hidden="false" customHeight="false" outlineLevel="0" collapsed="false">
      <c r="D58" s="424" t="n">
        <f aca="false">[4]Hoja1!A2820</f>
        <v>41863</v>
      </c>
      <c r="E58" s="184" t="n">
        <f aca="false">[4]Hoja1!B2820</f>
        <v>73.9</v>
      </c>
      <c r="F58" s="184" t="n">
        <f aca="false">[4]Hoja1!C2820</f>
        <v>75</v>
      </c>
      <c r="G58" s="184" t="n">
        <f aca="false">[4]Hoja1!D2820</f>
        <v>0</v>
      </c>
      <c r="H58" s="184" t="n">
        <f aca="false">[4]Hoja1!E2820</f>
        <v>74.5</v>
      </c>
      <c r="I58" s="184" t="n">
        <f aca="false">[4]Hoja1!F2820</f>
        <v>0</v>
      </c>
      <c r="J58" s="184" t="n">
        <f aca="false">[4]Hoja1!G2820</f>
        <v>73</v>
      </c>
      <c r="K58" s="184" t="n">
        <f aca="false">[4]Hoja1!H2820</f>
        <v>76.75</v>
      </c>
    </row>
    <row r="59" customFormat="false" ht="12.75" hidden="false" customHeight="false" outlineLevel="0" collapsed="false">
      <c r="D59" s="424" t="n">
        <f aca="false">[4]Hoja1!A2821</f>
        <v>41864</v>
      </c>
      <c r="E59" s="184" t="n">
        <f aca="false">[4]Hoja1!B2821</f>
        <v>72.95</v>
      </c>
      <c r="F59" s="184" t="n">
        <f aca="false">[4]Hoja1!C2821</f>
        <v>74</v>
      </c>
      <c r="G59" s="184" t="n">
        <f aca="false">[4]Hoja1!D2821</f>
        <v>0</v>
      </c>
      <c r="H59" s="184" t="n">
        <f aca="false">[4]Hoja1!E2821</f>
        <v>73.75</v>
      </c>
      <c r="I59" s="184" t="n">
        <f aca="false">[4]Hoja1!F2821</f>
        <v>0</v>
      </c>
      <c r="J59" s="184" t="n">
        <f aca="false">[4]Hoja1!G2821</f>
        <v>72</v>
      </c>
      <c r="K59" s="184" t="n">
        <f aca="false">[4]Hoja1!H2821</f>
        <v>75.75</v>
      </c>
    </row>
    <row r="60" customFormat="false" ht="12.75" hidden="false" customHeight="false" outlineLevel="0" collapsed="false">
      <c r="D60" s="424" t="n">
        <f aca="false">[4]Hoja1!A2822</f>
        <v>41865</v>
      </c>
      <c r="E60" s="184" t="n">
        <f aca="false">[4]Hoja1!B2822</f>
        <v>74.3</v>
      </c>
      <c r="F60" s="184" t="n">
        <f aca="false">[4]Hoja1!C2822</f>
        <v>75.5</v>
      </c>
      <c r="G60" s="184" t="n">
        <f aca="false">[4]Hoja1!D2822</f>
        <v>0</v>
      </c>
      <c r="H60" s="184" t="n">
        <f aca="false">[4]Hoja1!E2822</f>
        <v>75.25</v>
      </c>
      <c r="I60" s="184" t="n">
        <f aca="false">[4]Hoja1!F2822</f>
        <v>0</v>
      </c>
      <c r="J60" s="184" t="n">
        <f aca="false">[4]Hoja1!G2822</f>
        <v>72</v>
      </c>
      <c r="K60" s="184" t="n">
        <f aca="false">[4]Hoja1!H2822</f>
        <v>77</v>
      </c>
    </row>
    <row r="61" customFormat="false" ht="12.75" hidden="false" customHeight="false" outlineLevel="0" collapsed="false">
      <c r="D61" s="424" t="n">
        <f aca="false">[4]Hoja1!A2823</f>
        <v>41866</v>
      </c>
      <c r="E61" s="184" t="n">
        <f aca="false">[4]Hoja1!B2823</f>
        <v>74.1</v>
      </c>
      <c r="F61" s="184" t="n">
        <f aca="false">[4]Hoja1!C2823</f>
        <v>75.5</v>
      </c>
      <c r="G61" s="184" t="n">
        <f aca="false">[4]Hoja1!D2823</f>
        <v>0</v>
      </c>
      <c r="H61" s="184" t="n">
        <f aca="false">[4]Hoja1!E2823</f>
        <v>75.25</v>
      </c>
      <c r="I61" s="184" t="n">
        <f aca="false">[4]Hoja1!F2823</f>
        <v>0</v>
      </c>
      <c r="J61" s="184" t="n">
        <f aca="false">[4]Hoja1!G2823</f>
        <v>72</v>
      </c>
      <c r="K61" s="184" t="n">
        <f aca="false">[4]Hoja1!H2823</f>
        <v>77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857</f>
        <v>41821</v>
      </c>
      <c r="F11" s="29" t="n">
        <f aca="false">'[1]HISTORICO DE MAB '!C5857</f>
        <v>8.06</v>
      </c>
      <c r="G11" s="30" t="n">
        <f aca="false">'[1]HISTORICO DE MAB '!D5857</f>
        <v>299.379652605459</v>
      </c>
      <c r="H11" s="30" t="str">
        <f aca="false">'[1]HISTORICO DE MAB '!F5857</f>
        <v>s/c</v>
      </c>
      <c r="I11" s="30" t="n">
        <f aca="false">'[1]HISTORICO DE MAB '!H5857</f>
        <v>142.679900744417</v>
      </c>
      <c r="J11" s="31" t="str">
        <f aca="false">'[1]HISTORICO DE MAB '!J5857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858</f>
        <v>41822</v>
      </c>
      <c r="F12" s="29" t="n">
        <f aca="false">'[1]HISTORICO DE MAB '!C5858</f>
        <v>8.06</v>
      </c>
      <c r="G12" s="30" t="n">
        <f aca="false">'[1]HISTORICO DE MAB '!D5858</f>
        <v>300.868486352357</v>
      </c>
      <c r="H12" s="30" t="str">
        <f aca="false">'[1]HISTORICO DE MAB '!F5858</f>
        <v>s/c</v>
      </c>
      <c r="I12" s="30" t="n">
        <f aca="false">'[1]HISTORICO DE MAB '!H5858</f>
        <v>143.920595533499</v>
      </c>
      <c r="J12" s="33" t="str">
        <f aca="false">'[1]HISTORICO DE MAB '!J5858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859</f>
        <v>41823</v>
      </c>
      <c r="F13" s="29" t="n">
        <f aca="false">'[1]HISTORICO DE MAB '!C5859</f>
        <v>8.038</v>
      </c>
      <c r="G13" s="30" t="n">
        <f aca="false">'[1]HISTORICO DE MAB '!D5859</f>
        <v>299.825827320229</v>
      </c>
      <c r="H13" s="30" t="str">
        <f aca="false">'[1]HISTORICO DE MAB '!F5859</f>
        <v>s/c</v>
      </c>
      <c r="I13" s="30" t="n">
        <f aca="false">'[1]HISTORICO DE MAB '!H5859</f>
        <v>145.558596665837</v>
      </c>
      <c r="J13" s="33" t="str">
        <f aca="false">'[1]HISTORICO DE MAB '!J5859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860</f>
        <v>41824</v>
      </c>
      <c r="F14" s="29" t="n">
        <f aca="false">'[1]HISTORICO DE MAB '!C5860</f>
        <v>8.038</v>
      </c>
      <c r="G14" s="30" t="str">
        <f aca="false">'[1]HISTORICO DE MAB '!D5860</f>
        <v>s/c</v>
      </c>
      <c r="H14" s="30" t="str">
        <f aca="false">'[1]HISTORICO DE MAB '!F5860</f>
        <v>s/c</v>
      </c>
      <c r="I14" s="30" t="n">
        <f aca="false">'[1]HISTORICO DE MAB '!H5860</f>
        <v>141.826324956457</v>
      </c>
      <c r="J14" s="33" t="str">
        <f aca="false">'[1]HISTORICO DE MAB '!J5860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861</f>
        <v>41827</v>
      </c>
      <c r="F15" s="29" t="n">
        <f aca="false">'[1]HISTORICO DE MAB '!C5861</f>
        <v>8.04</v>
      </c>
      <c r="G15" s="30" t="n">
        <f aca="false">'[1]HISTORICO DE MAB '!D5861</f>
        <v>297.26368159204</v>
      </c>
      <c r="H15" s="30" t="str">
        <f aca="false">'[1]HISTORICO DE MAB '!F5861</f>
        <v>s/c</v>
      </c>
      <c r="I15" s="30" t="n">
        <f aca="false">'[1]HISTORICO DE MAB '!H5861</f>
        <v>139.925373134328</v>
      </c>
      <c r="J15" s="33" t="str">
        <f aca="false">'[1]HISTORICO DE MAB '!J5861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862</f>
        <v>41828</v>
      </c>
      <c r="F16" s="34" t="n">
        <f aca="false">'[1]HISTORICO DE MAB '!C5862</f>
        <v>8.043</v>
      </c>
      <c r="G16" s="35" t="str">
        <f aca="false">'[1]HISTORICO DE MAB '!D5862</f>
        <v>s/c</v>
      </c>
      <c r="H16" s="35" t="str">
        <f aca="false">'[1]HISTORICO DE MAB '!F5862</f>
        <v>s/c</v>
      </c>
      <c r="I16" s="35" t="n">
        <f aca="false">'[1]HISTORICO DE MAB '!H5862</f>
        <v>139.873181648639</v>
      </c>
      <c r="J16" s="36" t="str">
        <f aca="false">'[1]HISTORICO DE MAB '!J5862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863</f>
        <v>41829</v>
      </c>
      <c r="F17" s="34" t="str">
        <f aca="false">'[1]HISTORICO DE MAB '!C5863</f>
        <v>s/c</v>
      </c>
      <c r="G17" s="35" t="str">
        <f aca="false">'[1]HISTORICO DE MAB '!D5863</f>
        <v>s/c</v>
      </c>
      <c r="H17" s="35" t="str">
        <f aca="false">'[1]HISTORICO DE MAB '!F5863</f>
        <v>s/c</v>
      </c>
      <c r="I17" s="35" t="str">
        <f aca="false">'[1]HISTORICO DE MAB '!H5863</f>
        <v>s/c</v>
      </c>
      <c r="J17" s="36" t="str">
        <f aca="false">'[1]HISTORICO DE MAB '!J5863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864</f>
        <v>41830</v>
      </c>
      <c r="F18" s="34" t="n">
        <f aca="false">'[1]HISTORICO DE MAB '!C5864</f>
        <v>8.046</v>
      </c>
      <c r="G18" s="35" t="n">
        <f aca="false">'[1]HISTORICO DE MAB '!D5864</f>
        <v>294.556301267711</v>
      </c>
      <c r="H18" s="35" t="str">
        <f aca="false">'[1]HISTORICO DE MAB '!F5864</f>
        <v>s/c</v>
      </c>
      <c r="I18" s="35" t="n">
        <f aca="false">'[1]HISTORICO DE MAB '!H5864</f>
        <v>136.713895103157</v>
      </c>
      <c r="J18" s="36" t="str">
        <f aca="false">'[1]HISTORICO DE MAB '!J5864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865</f>
        <v>41831</v>
      </c>
      <c r="F19" s="34" t="n">
        <f aca="false">'[1]HISTORICO DE MAB '!C5865</f>
        <v>8.051</v>
      </c>
      <c r="G19" s="35" t="n">
        <f aca="false">'[1]HISTORICO DE MAB '!D5865</f>
        <v>291.019749099491</v>
      </c>
      <c r="H19" s="35" t="str">
        <f aca="false">'[1]HISTORICO DE MAB '!F5865</f>
        <v>s/c</v>
      </c>
      <c r="I19" s="35" t="str">
        <f aca="false">'[1]HISTORICO DE MAB '!H5865</f>
        <v>s/c</v>
      </c>
      <c r="J19" s="36" t="str">
        <f aca="false">'[1]HISTORICO DE MAB '!J5865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866</f>
        <v>41834</v>
      </c>
      <c r="F20" s="34" t="n">
        <f aca="false">'[1]HISTORICO DE MAB '!C5866</f>
        <v>8.05</v>
      </c>
      <c r="G20" s="35" t="n">
        <f aca="false">'[1]HISTORICO DE MAB '!D5866</f>
        <v>293.167701863354</v>
      </c>
      <c r="H20" s="35" t="str">
        <f aca="false">'[1]HISTORICO DE MAB '!F5866</f>
        <v>s/c</v>
      </c>
      <c r="I20" s="35" t="n">
        <f aca="false">'[1]HISTORICO DE MAB '!H5866</f>
        <v>136.645962732919</v>
      </c>
      <c r="J20" s="36" t="str">
        <f aca="false">'[1]HISTORICO DE MAB '!J5866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867</f>
        <v>41835</v>
      </c>
      <c r="F21" s="34" t="n">
        <f aca="false">'[1]HISTORICO DE MAB '!C5867</f>
        <v>8.05</v>
      </c>
      <c r="G21" s="35" t="n">
        <f aca="false">'[1]HISTORICO DE MAB '!D5867</f>
        <v>292.173913043478</v>
      </c>
      <c r="H21" s="35" t="str">
        <f aca="false">'[1]HISTORICO DE MAB '!F5867</f>
        <v>s/c</v>
      </c>
      <c r="I21" s="35" t="n">
        <f aca="false">'[1]HISTORICO DE MAB '!H5867</f>
        <v>136.645962732919</v>
      </c>
      <c r="J21" s="36" t="str">
        <f aca="false">'[1]HISTORICO DE MAB '!J5867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868</f>
        <v>41836</v>
      </c>
      <c r="F22" s="34" t="n">
        <f aca="false">'[1]HISTORICO DE MAB '!C5868</f>
        <v>8.054</v>
      </c>
      <c r="G22" s="35" t="n">
        <f aca="false">'[1]HISTORICO DE MAB '!D5868</f>
        <v>297.119443754656</v>
      </c>
      <c r="H22" s="35" t="str">
        <f aca="false">'[1]HISTORICO DE MAB '!F5868</f>
        <v>s/c</v>
      </c>
      <c r="I22" s="35" t="n">
        <f aca="false">'[1]HISTORICO DE MAB '!H5868</f>
        <v>136.578097839583</v>
      </c>
      <c r="J22" s="36" t="str">
        <f aca="false">'[1]HISTORICO DE MAB '!J5868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869</f>
        <v>41837</v>
      </c>
      <c r="F23" s="34" t="n">
        <f aca="false">'[1]HISTORICO DE MAB '!C5869</f>
        <v>8.07</v>
      </c>
      <c r="G23" s="35" t="n">
        <f aca="false">'[1]HISTORICO DE MAB '!D5869</f>
        <v>298.017348203222</v>
      </c>
      <c r="H23" s="35" t="str">
        <f aca="false">'[1]HISTORICO DE MAB '!F5869</f>
        <v>s/c</v>
      </c>
      <c r="I23" s="35" t="n">
        <f aca="false">'[1]HISTORICO DE MAB '!H5869</f>
        <v>141.263940520446</v>
      </c>
      <c r="J23" s="36" t="str">
        <f aca="false">'[1]HISTORICO DE MAB '!J5869</f>
        <v>s/c</v>
      </c>
      <c r="L23" s="19"/>
      <c r="M23" s="20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870</f>
        <v>41838</v>
      </c>
      <c r="F24" s="34" t="n">
        <f aca="false">'[1]HISTORICO DE MAB '!C5870</f>
        <v>8.06</v>
      </c>
      <c r="G24" s="35" t="n">
        <f aca="false">'[1]HISTORICO DE MAB '!D5870</f>
        <v>299.007444168735</v>
      </c>
      <c r="H24" s="35" t="str">
        <f aca="false">'[1]HISTORICO DE MAB '!F5870</f>
        <v>s/c</v>
      </c>
      <c r="I24" s="35" t="n">
        <f aca="false">'[1]HISTORICO DE MAB '!H5870</f>
        <v>141.439205955335</v>
      </c>
      <c r="J24" s="36" t="str">
        <f aca="false">'[1]HISTORICO DE MAB '!J5870</f>
        <v>s/c</v>
      </c>
      <c r="L24" s="37"/>
      <c r="M24" s="21"/>
      <c r="N24" s="21"/>
      <c r="O24" s="21"/>
      <c r="P24" s="21"/>
      <c r="Q24" s="21"/>
    </row>
    <row r="25" customFormat="false" ht="18" hidden="false" customHeight="false" outlineLevel="0" collapsed="false">
      <c r="E25" s="32" t="n">
        <f aca="false">'[1]HISTORICO DE MAB '!B5871</f>
        <v>41841</v>
      </c>
      <c r="F25" s="34" t="n">
        <f aca="false">'[1]HISTORICO DE MAB '!C5871</f>
        <v>8.06</v>
      </c>
      <c r="G25" s="35" t="n">
        <f aca="false">'[1]HISTORICO DE MAB '!D5871</f>
        <v>299.007444168735</v>
      </c>
      <c r="H25" s="35" t="str">
        <f aca="false">'[1]HISTORICO DE MAB '!F5871</f>
        <v>s/c</v>
      </c>
      <c r="I25" s="35" t="n">
        <f aca="false">'[1]HISTORICO DE MAB '!H5871</f>
        <v>133.995037220844</v>
      </c>
      <c r="J25" s="36" t="str">
        <f aca="false">'[1]HISTORICO DE MAB '!J5871</f>
        <v>s/c</v>
      </c>
    </row>
    <row r="26" customFormat="false" ht="18" hidden="false" customHeight="false" outlineLevel="0" collapsed="false">
      <c r="E26" s="32" t="n">
        <f aca="false">'[1]HISTORICO DE MAB '!B5872</f>
        <v>41842</v>
      </c>
      <c r="F26" s="34" t="n">
        <f aca="false">'[1]HISTORICO DE MAB '!C5872</f>
        <v>8.066</v>
      </c>
      <c r="G26" s="35" t="n">
        <f aca="false">'[1]HISTORICO DE MAB '!D5872</f>
        <v>302.504339201587</v>
      </c>
      <c r="H26" s="35" t="str">
        <f aca="false">'[1]HISTORICO DE MAB '!F5872</f>
        <v>s/c</v>
      </c>
      <c r="I26" s="35" t="n">
        <f aca="false">'[1]HISTORICO DE MAB '!H5872</f>
        <v>135.38308951153</v>
      </c>
      <c r="J26" s="36" t="str">
        <f aca="false">'[1]HISTORICO DE MAB '!J5872</f>
        <v>s/c</v>
      </c>
    </row>
    <row r="27" customFormat="false" ht="18" hidden="false" customHeight="false" outlineLevel="0" collapsed="false">
      <c r="E27" s="32" t="n">
        <f aca="false">'[1]HISTORICO DE MAB '!B5873</f>
        <v>41843</v>
      </c>
      <c r="F27" s="34" t="n">
        <f aca="false">'[1]HISTORICO DE MAB '!C5873</f>
        <v>8.069</v>
      </c>
      <c r="G27" s="35" t="n">
        <f aca="false">'[1]HISTORICO DE MAB '!D5873</f>
        <v>305.242285289379</v>
      </c>
      <c r="H27" s="35" t="str">
        <f aca="false">'[1]HISTORICO DE MAB '!F5873</f>
        <v>s/c</v>
      </c>
      <c r="I27" s="35" t="n">
        <f aca="false">'[1]HISTORICO DE MAB '!H5873</f>
        <v>137.563514685835</v>
      </c>
      <c r="J27" s="36" t="str">
        <f aca="false">'[1]HISTORICO DE MAB '!J5873</f>
        <v>s/c</v>
      </c>
    </row>
    <row r="28" customFormat="false" ht="18" hidden="false" customHeight="false" outlineLevel="0" collapsed="false">
      <c r="E28" s="32" t="n">
        <f aca="false">'[1]HISTORICO DE MAB '!B5874</f>
        <v>41844</v>
      </c>
      <c r="F28" s="38" t="n">
        <f aca="false">'[1]HISTORICO DE MAB '!C5874</f>
        <v>8.075</v>
      </c>
      <c r="G28" s="35" t="n">
        <f aca="false">'[1]HISTORICO DE MAB '!D5874</f>
        <v>308.359133126935</v>
      </c>
      <c r="H28" s="35" t="str">
        <f aca="false">'[1]HISTORICO DE MAB '!F5874</f>
        <v>s/c</v>
      </c>
      <c r="I28" s="35" t="n">
        <f aca="false">'[1]HISTORICO DE MAB '!H5874</f>
        <v>139.69040247678</v>
      </c>
      <c r="J28" s="36" t="str">
        <f aca="false">'[1]HISTORICO DE MAB '!J5874</f>
        <v>s/c</v>
      </c>
    </row>
    <row r="29" customFormat="false" ht="18" hidden="false" customHeight="false" outlineLevel="0" collapsed="false">
      <c r="E29" s="32" t="n">
        <f aca="false">'[1]HISTORICO DE MAB '!B5875</f>
        <v>41845</v>
      </c>
      <c r="F29" s="34" t="n">
        <f aca="false">'[1]HISTORICO DE MAB '!C5875</f>
        <v>8.078</v>
      </c>
      <c r="G29" s="35" t="n">
        <f aca="false">'[1]HISTORICO DE MAB '!D5875</f>
        <v>307.006684822976</v>
      </c>
      <c r="H29" s="35" t="str">
        <f aca="false">'[1]HISTORICO DE MAB '!F5875</f>
        <v>s/c</v>
      </c>
      <c r="I29" s="35" t="n">
        <f aca="false">'[1]HISTORICO DE MAB '!H5875</f>
        <v>134.315424610052</v>
      </c>
      <c r="J29" s="36" t="str">
        <f aca="false">'[1]HISTORICO DE MAB '!J5875</f>
        <v>s/c</v>
      </c>
    </row>
    <row r="30" customFormat="false" ht="18" hidden="false" customHeight="false" outlineLevel="0" collapsed="false">
      <c r="E30" s="32" t="n">
        <f aca="false">'[1]HISTORICO DE MAB '!B5876</f>
        <v>41848</v>
      </c>
      <c r="F30" s="34" t="n">
        <f aca="false">'[1]HISTORICO DE MAB '!C5876</f>
        <v>8.084</v>
      </c>
      <c r="G30" s="35" t="n">
        <f aca="false">'[1]HISTORICO DE MAB '!D5876</f>
        <v>310.366155368629</v>
      </c>
      <c r="H30" s="35" t="str">
        <f aca="false">'[1]HISTORICO DE MAB '!F5876</f>
        <v>s/c</v>
      </c>
      <c r="I30" s="35" t="n">
        <f aca="false">'[1]HISTORICO DE MAB '!H5876</f>
        <v>134.834240475012</v>
      </c>
      <c r="J30" s="36" t="str">
        <f aca="false">'[1]HISTORICO DE MAB '!J5876</f>
        <v>s/c</v>
      </c>
    </row>
    <row r="31" customFormat="false" ht="18" hidden="false" customHeight="false" outlineLevel="0" collapsed="false">
      <c r="E31" s="32" t="n">
        <f aca="false">'[1]HISTORICO DE MAB '!B5877</f>
        <v>41849</v>
      </c>
      <c r="F31" s="34" t="n">
        <f aca="false">'[1]HISTORICO DE MAB '!C5877</f>
        <v>8.092</v>
      </c>
      <c r="G31" s="35" t="n">
        <f aca="false">'[1]HISTORICO DE MAB '!D5877</f>
        <v>308.947108255067</v>
      </c>
      <c r="H31" s="35" t="str">
        <f aca="false">'[1]HISTORICO DE MAB '!F5877</f>
        <v>s/c</v>
      </c>
      <c r="I31" s="35" t="n">
        <f aca="false">'[1]HISTORICO DE MAB '!H5877</f>
        <v>135.318833415719</v>
      </c>
      <c r="J31" s="36" t="str">
        <f aca="false">'[1]HISTORICO DE MAB '!J5877</f>
        <v>s/c</v>
      </c>
    </row>
    <row r="32" customFormat="false" ht="18" hidden="false" customHeight="false" outlineLevel="0" collapsed="false">
      <c r="E32" s="32" t="n">
        <f aca="false">'[1]HISTORICO DE MAB '!B5878</f>
        <v>41850</v>
      </c>
      <c r="F32" s="34" t="n">
        <f aca="false">'[1]HISTORICO DE MAB '!C5878</f>
        <v>8.101</v>
      </c>
      <c r="G32" s="35" t="str">
        <f aca="false">'[1]HISTORICO DE MAB '!D5878</f>
        <v>s/c</v>
      </c>
      <c r="H32" s="35" t="str">
        <f aca="false">'[1]HISTORICO DE MAB '!F5878</f>
        <v>s/c</v>
      </c>
      <c r="I32" s="35" t="n">
        <f aca="false">'[1]HISTORICO DE MAB '!H5878</f>
        <v>134.551289964202</v>
      </c>
      <c r="J32" s="36" t="str">
        <f aca="false">'[1]HISTORICO DE MAB '!J5878</f>
        <v>s/c</v>
      </c>
    </row>
    <row r="33" customFormat="false" ht="18.75" hidden="false" customHeight="false" outlineLevel="0" collapsed="false">
      <c r="E33" s="32" t="n">
        <f aca="false">'[1]HISTORICO DE MAB '!B5879</f>
        <v>41851</v>
      </c>
      <c r="F33" s="34" t="n">
        <f aca="false">'[1]HISTORICO DE MAB '!C5879</f>
        <v>8.113</v>
      </c>
      <c r="G33" s="35" t="str">
        <f aca="false">'[1]HISTORICO DE MAB '!D5879</f>
        <v>s/c</v>
      </c>
      <c r="H33" s="39" t="str">
        <f aca="false">'[1]HISTORICO DE MAB '!F5879</f>
        <v>s/c</v>
      </c>
      <c r="I33" s="39" t="n">
        <f aca="false">'[1]HISTORICO DE MAB '!H5879</f>
        <v>135.584863798841</v>
      </c>
      <c r="J33" s="40" t="str">
        <f aca="false">'[1]HISTORICO DE MAB '!J5879</f>
        <v>s/c</v>
      </c>
    </row>
    <row r="34" customFormat="false" ht="19.5" hidden="false" customHeight="false" outlineLevel="0" collapsed="false">
      <c r="E34" s="41" t="s">
        <v>22</v>
      </c>
      <c r="F34" s="42" t="n">
        <f aca="false">'[1]HISTORICO DE MAB '!C5909</f>
        <v>8.06354545454546</v>
      </c>
      <c r="G34" s="43" t="n">
        <f aca="false">'[1]HISTORICO DE MAB '!D5909</f>
        <v>300.212927750224</v>
      </c>
      <c r="H34" s="44" t="s">
        <v>23</v>
      </c>
      <c r="I34" s="44" t="n">
        <f aca="false">'[1]HISTORICO DE MAB '!H5909</f>
        <v>138.300368272683</v>
      </c>
      <c r="J34" s="31" t="s">
        <v>23</v>
      </c>
    </row>
    <row r="35" customFormat="false" ht="19.5" hidden="false" customHeight="false" outlineLevel="0" collapsed="false">
      <c r="E35" s="45" t="s">
        <v>24</v>
      </c>
      <c r="F35" s="46" t="n">
        <f aca="false">'[1]HISTORICO DE MAB '!C5910</f>
        <v>8.113</v>
      </c>
      <c r="G35" s="47" t="n">
        <f aca="false">'[1]HISTORICO DE MAB '!D5910</f>
        <v>310.366155368629</v>
      </c>
      <c r="H35" s="44" t="s">
        <v>23</v>
      </c>
      <c r="I35" s="44" t="n">
        <f aca="false">'[1]HISTORICO DE MAB '!H5910</f>
        <v>145.558596665837</v>
      </c>
      <c r="J35" s="36" t="s">
        <v>23</v>
      </c>
    </row>
    <row r="36" customFormat="false" ht="19.5" hidden="false" customHeight="false" outlineLevel="0" collapsed="false">
      <c r="E36" s="48" t="s">
        <v>25</v>
      </c>
      <c r="F36" s="49" t="n">
        <f aca="false">'[1]HISTORICO DE MAB '!C5911</f>
        <v>8.038</v>
      </c>
      <c r="G36" s="50" t="n">
        <f aca="false">'[1]HISTORICO DE MAB '!D5911</f>
        <v>291.019749099491</v>
      </c>
      <c r="H36" s="44" t="s">
        <v>23</v>
      </c>
      <c r="I36" s="44" t="n">
        <f aca="false">'[1]HISTORICO DE MAB '!H5911</f>
        <v>133.995037220844</v>
      </c>
      <c r="J36" s="36" t="s">
        <v>23</v>
      </c>
    </row>
    <row r="37" customFormat="false" ht="19.5" hidden="false" customHeight="false" outlineLevel="0" collapsed="false">
      <c r="D37" s="51"/>
      <c r="E37" s="52" t="s">
        <v>26</v>
      </c>
      <c r="F37" s="53" t="n">
        <f aca="false">'[1]HISTORICO DE MAB '!C5912</f>
        <v>7.78936879432624</v>
      </c>
      <c r="G37" s="43" t="n">
        <f aca="false">'[1]HISTORICO DE MAB '!D5912</f>
        <v>322.776818041922</v>
      </c>
      <c r="H37" s="44" t="n">
        <f aca="false">'[1]HISTORICO DE MAB '!F5912</f>
        <v>224.007021755222</v>
      </c>
      <c r="I37" s="54" t="n">
        <f aca="false">'[1]HISTORICO DE MAB '!H5912</f>
        <v>162.503259582181</v>
      </c>
      <c r="J37" s="55" t="n">
        <f aca="false">'[1]HISTORICO DE MAB '!J5912</f>
        <v>303.296469510699</v>
      </c>
    </row>
    <row r="38" customFormat="false" ht="16.5" hidden="false" customHeight="true" outlineLevel="0" collapsed="false">
      <c r="D38" s="56"/>
      <c r="E38" s="57" t="s">
        <v>27</v>
      </c>
      <c r="F38" s="46" t="n">
        <f aca="false">'[1]HISTORICO DE MAB '!C5913</f>
        <v>8.113</v>
      </c>
      <c r="G38" s="58" t="n">
        <f aca="false">'[1]HISTORICO DE MAB '!D5913</f>
        <v>382.811493364257</v>
      </c>
      <c r="H38" s="44" t="n">
        <f aca="false">'[1]HISTORICO DE MAB '!F5913</f>
        <v>234.152652005175</v>
      </c>
      <c r="I38" s="59" t="n">
        <f aca="false">'[1]HISTORICO DE MAB '!H5913</f>
        <v>187.734668335419</v>
      </c>
      <c r="J38" s="36" t="n">
        <f aca="false">'[1]HISTORICO DE MAB '!J5913</f>
        <v>307.959367365308</v>
      </c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9.5" hidden="false" customHeight="false" outlineLevel="0" collapsed="false">
      <c r="D39" s="60"/>
      <c r="E39" s="48" t="s">
        <v>28</v>
      </c>
      <c r="F39" s="61" t="n">
        <f aca="false">'[1]HISTORICO DE MAB '!C5914</f>
        <v>6.505</v>
      </c>
      <c r="G39" s="50" t="n">
        <f aca="false">'[1]HISTORICO DE MAB '!D5914</f>
        <v>291.019749099491</v>
      </c>
      <c r="H39" s="62" t="n">
        <f aca="false">'[1]HISTORICO DE MAB '!F5914</f>
        <v>203.821656050955</v>
      </c>
      <c r="I39" s="63" t="n">
        <f aca="false">'[1]HISTORICO DE MAB '!H5914</f>
        <v>133.995037220844</v>
      </c>
      <c r="J39" s="64" t="n">
        <f aca="false">'[1]HISTORICO DE MAB '!J5914</f>
        <v>297.642056436026</v>
      </c>
    </row>
    <row r="40" customFormat="false" ht="12.75" hidden="false" customHeight="false" outlineLevel="0" collapsed="false">
      <c r="D40" s="65"/>
    </row>
    <row r="41" customFormat="false" ht="12.75" hidden="false" customHeight="false" outlineLevel="0" collapsed="false">
      <c r="D41" s="65"/>
    </row>
    <row r="62" customFormat="false" ht="12.75" hidden="false" customHeight="false" outlineLevel="0" collapsed="false">
      <c r="D62" s="66"/>
      <c r="E62" s="67"/>
      <c r="O62" s="66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60"/>
    </row>
    <row r="68" customFormat="false" ht="12.75" hidden="false" customHeight="false" outlineLevel="0" collapsed="false">
      <c r="D68" s="68"/>
    </row>
    <row r="82" customFormat="false" ht="12.75" hidden="false" customHeight="false" outlineLevel="0" collapsed="false">
      <c r="C82" s="69"/>
    </row>
    <row r="85" customFormat="false" ht="15.75" hidden="false" customHeight="false" outlineLevel="0" collapsed="false">
      <c r="C85" s="70" t="s">
        <v>30</v>
      </c>
    </row>
    <row r="86" customFormat="false" ht="15.75" hidden="false" customHeight="false" outlineLevel="0" collapsed="false">
      <c r="C86" s="71" t="n">
        <v>41851</v>
      </c>
    </row>
    <row r="88" customFormat="false" ht="12.75" hidden="false" customHeight="false" outlineLevel="0" collapsed="false">
      <c r="E88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920</f>
        <v>03-07-2014 al 08-07-2014</v>
      </c>
      <c r="B10" s="100" t="n">
        <f aca="false">[2]datos!B3920</f>
        <v>1.7</v>
      </c>
      <c r="C10" s="100" t="n">
        <f aca="false">[2]datos!C3920</f>
        <v>1.69</v>
      </c>
      <c r="D10" s="100" t="n">
        <f aca="false">[2]datos!D3920</f>
        <v>1.67</v>
      </c>
      <c r="E10" s="100" t="n">
        <f aca="false">[2]datos!E3920</f>
        <v>1.65</v>
      </c>
      <c r="F10" s="100" t="n">
        <f aca="false">[2]datos!F3920</f>
        <v>1.58</v>
      </c>
      <c r="G10" s="100" t="n">
        <f aca="false">[2]datos!G3920</f>
        <v>1.44</v>
      </c>
      <c r="H10" s="100" t="n">
        <f aca="false">[2]datos!H3920</f>
        <v>1.2</v>
      </c>
      <c r="I10" s="100" t="n">
        <f aca="false">[2]datos!I3920</f>
        <v>1.09</v>
      </c>
      <c r="J10" s="100" t="n">
        <f aca="false">[2]datos!J3920</f>
        <v>120</v>
      </c>
      <c r="K10" s="100" t="n">
        <f aca="false">[2]datos!K3920</f>
        <v>120</v>
      </c>
      <c r="L10" s="100" t="n">
        <f aca="false">[2]datos!L3920</f>
        <v>110</v>
      </c>
      <c r="N10" s="102" t="str">
        <f aca="false">[2]datos!A3902</f>
        <v>Desde las 0hs. del 09-07-2014</v>
      </c>
      <c r="O10" s="103" t="n">
        <f aca="false">[2]datos!B3902</f>
        <v>69</v>
      </c>
      <c r="P10" s="103" t="str">
        <f aca="false">[2]datos!C3902</f>
        <v>s/c</v>
      </c>
      <c r="Q10" s="103" t="n">
        <f aca="false">[2]datos!D3902</f>
        <v>66</v>
      </c>
      <c r="R10" s="103" t="n">
        <f aca="false">[2]datos!E3902</f>
        <v>64</v>
      </c>
      <c r="S10" s="103" t="n">
        <f aca="false">[2]datos!F3902</f>
        <v>61</v>
      </c>
      <c r="T10" s="103" t="n">
        <f aca="false">[2]datos!G3902</f>
        <v>57</v>
      </c>
      <c r="U10" s="103" t="n">
        <f aca="false">[2]datos!H3902</f>
        <v>53</v>
      </c>
      <c r="V10" s="103" t="n">
        <f aca="false">[2]datos!I3902</f>
        <v>48</v>
      </c>
      <c r="W10" s="103" t="n">
        <f aca="false">[2]datos!J3902</f>
        <v>62</v>
      </c>
      <c r="X10" s="103"/>
    </row>
    <row r="11" s="90" customFormat="true" ht="11.1" hidden="false" customHeight="true" outlineLevel="0" collapsed="false">
      <c r="A11" s="104" t="str">
        <f aca="false">[2]datos!A3921</f>
        <v>09-07-2014 al 16-07-2014</v>
      </c>
      <c r="B11" s="105" t="n">
        <f aca="false">[2]datos!B3921</f>
        <v>1.61</v>
      </c>
      <c r="C11" s="105" t="n">
        <f aca="false">[2]datos!C3921</f>
        <v>1.6</v>
      </c>
      <c r="D11" s="105" t="n">
        <f aca="false">[2]datos!D3921</f>
        <v>1.58</v>
      </c>
      <c r="E11" s="105" t="n">
        <f aca="false">[2]datos!E3921</f>
        <v>1.56</v>
      </c>
      <c r="F11" s="105" t="n">
        <f aca="false">[2]datos!F3921</f>
        <v>1.49</v>
      </c>
      <c r="G11" s="105" t="n">
        <f aca="false">[2]datos!G3921</f>
        <v>1.35</v>
      </c>
      <c r="H11" s="105" t="n">
        <f aca="false">[2]datos!H3921</f>
        <v>1.14</v>
      </c>
      <c r="I11" s="105" t="n">
        <f aca="false">[2]datos!I3921</f>
        <v>1.03</v>
      </c>
      <c r="J11" s="105" t="n">
        <f aca="false">[2]datos!J3921</f>
        <v>120</v>
      </c>
      <c r="K11" s="105" t="n">
        <f aca="false">[2]datos!K3921</f>
        <v>120</v>
      </c>
      <c r="L11" s="105" t="n">
        <f aca="false">[2]datos!L3921</f>
        <v>110</v>
      </c>
      <c r="N11" s="102" t="str">
        <f aca="false">[2]datos!A3903</f>
        <v>Desde las 0hs. del 17-07-2014</v>
      </c>
      <c r="O11" s="103" t="n">
        <f aca="false">[2]datos!B3903</f>
        <v>69</v>
      </c>
      <c r="P11" s="103" t="str">
        <f aca="false">[2]datos!C3903</f>
        <v>s/c</v>
      </c>
      <c r="Q11" s="103" t="n">
        <f aca="false">[2]datos!D3903</f>
        <v>66</v>
      </c>
      <c r="R11" s="103" t="n">
        <f aca="false">[2]datos!E3903</f>
        <v>64</v>
      </c>
      <c r="S11" s="103" t="n">
        <f aca="false">[2]datos!F3903</f>
        <v>61</v>
      </c>
      <c r="T11" s="103" t="n">
        <f aca="false">[2]datos!G3903</f>
        <v>57</v>
      </c>
      <c r="U11" s="103" t="n">
        <f aca="false">[2]datos!H3903</f>
        <v>53</v>
      </c>
      <c r="V11" s="103" t="n">
        <f aca="false">[2]datos!I3903</f>
        <v>48</v>
      </c>
      <c r="W11" s="103" t="n">
        <f aca="false">[2]datos!J3903</f>
        <v>62</v>
      </c>
      <c r="X11" s="103"/>
    </row>
    <row r="12" s="90" customFormat="true" ht="11.1" hidden="false" customHeight="true" outlineLevel="0" collapsed="false">
      <c r="A12" s="104" t="str">
        <f aca="false">[2]datos!A3922</f>
        <v>17-07-2014 al 23-07-2014</v>
      </c>
      <c r="B12" s="105" t="n">
        <f aca="false">[2]datos!B3922</f>
        <v>1.56</v>
      </c>
      <c r="C12" s="105" t="n">
        <f aca="false">[2]datos!C3922</f>
        <v>1.55</v>
      </c>
      <c r="D12" s="105" t="n">
        <f aca="false">[2]datos!D3922</f>
        <v>1.53</v>
      </c>
      <c r="E12" s="105" t="n">
        <f aca="false">[2]datos!E3922</f>
        <v>1.51</v>
      </c>
      <c r="F12" s="105" t="n">
        <f aca="false">[2]datos!F3922</f>
        <v>1.44</v>
      </c>
      <c r="G12" s="105" t="n">
        <f aca="false">[2]datos!G3922</f>
        <v>1.3</v>
      </c>
      <c r="H12" s="105" t="n">
        <f aca="false">[2]datos!H3922</f>
        <v>1.09</v>
      </c>
      <c r="I12" s="105" t="n">
        <f aca="false">[2]datos!I3922</f>
        <v>0.98</v>
      </c>
      <c r="J12" s="105" t="n">
        <f aca="false">[2]datos!J3922</f>
        <v>120</v>
      </c>
      <c r="K12" s="105" t="n">
        <f aca="false">[2]datos!K3922</f>
        <v>120</v>
      </c>
      <c r="L12" s="105" t="n">
        <f aca="false">[2]datos!L3922</f>
        <v>107</v>
      </c>
      <c r="N12" s="102" t="str">
        <f aca="false">[2]datos!A3904</f>
        <v>Desde las 0hs. del 24-07-2014</v>
      </c>
      <c r="O12" s="103" t="n">
        <f aca="false">[2]datos!B3904</f>
        <v>68</v>
      </c>
      <c r="P12" s="103" t="str">
        <f aca="false">[2]datos!C3904</f>
        <v>s/c</v>
      </c>
      <c r="Q12" s="103" t="n">
        <f aca="false">[2]datos!D3904</f>
        <v>65</v>
      </c>
      <c r="R12" s="103" t="n">
        <f aca="false">[2]datos!E3904</f>
        <v>63</v>
      </c>
      <c r="S12" s="103" t="n">
        <f aca="false">[2]datos!F3904</f>
        <v>60</v>
      </c>
      <c r="T12" s="103" t="n">
        <f aca="false">[2]datos!G3904</f>
        <v>56</v>
      </c>
      <c r="U12" s="103" t="n">
        <f aca="false">[2]datos!H3904</f>
        <v>52</v>
      </c>
      <c r="V12" s="103" t="n">
        <f aca="false">[2]datos!I3904</f>
        <v>47</v>
      </c>
      <c r="W12" s="103" t="n">
        <f aca="false">[2]datos!J3904</f>
        <v>61</v>
      </c>
      <c r="X12" s="103"/>
    </row>
    <row r="13" s="90" customFormat="true" ht="11.1" hidden="false" customHeight="true" outlineLevel="0" collapsed="false">
      <c r="A13" s="104" t="str">
        <f aca="false">[2]datos!A3923</f>
        <v>24-07-2014 al 30-07-2014</v>
      </c>
      <c r="B13" s="105" t="n">
        <f aca="false">[2]datos!B3923</f>
        <v>1.51</v>
      </c>
      <c r="C13" s="105" t="n">
        <f aca="false">[2]datos!C3923</f>
        <v>1.5</v>
      </c>
      <c r="D13" s="105" t="n">
        <f aca="false">[2]datos!D3923</f>
        <v>1.48</v>
      </c>
      <c r="E13" s="105" t="n">
        <f aca="false">[2]datos!E3923</f>
        <v>1.46</v>
      </c>
      <c r="F13" s="105" t="n">
        <f aca="false">[2]datos!F3923</f>
        <v>1.39</v>
      </c>
      <c r="G13" s="105" t="n">
        <f aca="false">[2]datos!G3923</f>
        <v>1.25</v>
      </c>
      <c r="H13" s="105" t="n">
        <f aca="false">[2]datos!H3923</f>
        <v>1.04</v>
      </c>
      <c r="I13" s="105" t="n">
        <f aca="false">[2]datos!I3923</f>
        <v>0.93</v>
      </c>
      <c r="J13" s="105" t="n">
        <f aca="false">[2]datos!J3923</f>
        <v>120</v>
      </c>
      <c r="K13" s="105" t="n">
        <f aca="false">[2]datos!K3923</f>
        <v>120</v>
      </c>
      <c r="L13" s="105" t="n">
        <f aca="false">[2]datos!L3923</f>
        <v>107</v>
      </c>
      <c r="N13" s="106" t="str">
        <f aca="false">[2]datos!A3905</f>
        <v>Desde las 0hs. del 31-07-2014</v>
      </c>
      <c r="O13" s="103" t="n">
        <f aca="false">[2]datos!B3905</f>
        <v>66</v>
      </c>
      <c r="P13" s="103" t="str">
        <f aca="false">[2]datos!C3905</f>
        <v>s/c</v>
      </c>
      <c r="Q13" s="103" t="n">
        <f aca="false">[2]datos!D3905</f>
        <v>63</v>
      </c>
      <c r="R13" s="103" t="n">
        <f aca="false">[2]datos!E3905</f>
        <v>61</v>
      </c>
      <c r="S13" s="103" t="n">
        <f aca="false">[2]datos!F3905</f>
        <v>58</v>
      </c>
      <c r="T13" s="103" t="n">
        <f aca="false">[2]datos!G3905</f>
        <v>54</v>
      </c>
      <c r="U13" s="103" t="n">
        <f aca="false">[2]datos!H3905</f>
        <v>50</v>
      </c>
      <c r="V13" s="103" t="n">
        <f aca="false">[2]datos!I3905</f>
        <v>45</v>
      </c>
      <c r="W13" s="103" t="s">
        <v>56</v>
      </c>
      <c r="X13" s="103"/>
    </row>
    <row r="14" s="90" customFormat="true" ht="11.1" hidden="false" customHeight="true" outlineLevel="0" collapsed="false">
      <c r="A14" s="107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N14" s="110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925</f>
        <v>1.595</v>
      </c>
      <c r="C15" s="100" t="n">
        <f aca="false">[2]datos!C3925</f>
        <v>1.585</v>
      </c>
      <c r="D15" s="100" t="n">
        <f aca="false">[2]datos!D3925</f>
        <v>1.565</v>
      </c>
      <c r="E15" s="100" t="n">
        <f aca="false">[2]datos!E3925</f>
        <v>1.545</v>
      </c>
      <c r="F15" s="100" t="n">
        <f aca="false">[2]datos!F3925</f>
        <v>1.475</v>
      </c>
      <c r="G15" s="100" t="n">
        <f aca="false">[2]datos!G3925</f>
        <v>1.335</v>
      </c>
      <c r="H15" s="100" t="n">
        <f aca="false">[2]datos!H3925</f>
        <v>1.1175</v>
      </c>
      <c r="I15" s="100" t="n">
        <f aca="false">[2]datos!I3925</f>
        <v>1.0075</v>
      </c>
      <c r="J15" s="100" t="n">
        <f aca="false">[2]datos!J3925</f>
        <v>120</v>
      </c>
      <c r="K15" s="100" t="n">
        <f aca="false">[2]datos!K3925</f>
        <v>120</v>
      </c>
      <c r="L15" s="100" t="n">
        <f aca="false">[2]datos!L3925</f>
        <v>108.5</v>
      </c>
      <c r="N15" s="112" t="s">
        <v>22</v>
      </c>
      <c r="O15" s="100" t="n">
        <f aca="false">[2]datos!B3907</f>
        <v>68</v>
      </c>
      <c r="P15" s="100" t="str">
        <f aca="false">[2]datos!C3907</f>
        <v>s/c</v>
      </c>
      <c r="Q15" s="100" t="n">
        <f aca="false">[2]datos!D3907</f>
        <v>65</v>
      </c>
      <c r="R15" s="100" t="n">
        <f aca="false">[2]datos!E3907</f>
        <v>63</v>
      </c>
      <c r="S15" s="100" t="n">
        <f aca="false">[2]datos!F3907</f>
        <v>60</v>
      </c>
      <c r="T15" s="100" t="n">
        <f aca="false">[2]datos!G3907</f>
        <v>56</v>
      </c>
      <c r="U15" s="100" t="n">
        <f aca="false">[2]datos!H3907</f>
        <v>52</v>
      </c>
      <c r="V15" s="100" t="n">
        <f aca="false">[2]datos!I3907</f>
        <v>47</v>
      </c>
      <c r="W15" s="100" t="n">
        <f aca="false">[2]datos!J3907</f>
        <v>61.25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926</f>
        <v>1.7</v>
      </c>
      <c r="C16" s="105" t="n">
        <f aca="false">[2]datos!C3926</f>
        <v>1.69</v>
      </c>
      <c r="D16" s="105" t="n">
        <f aca="false">[2]datos!D3926</f>
        <v>1.67</v>
      </c>
      <c r="E16" s="105" t="n">
        <f aca="false">[2]datos!E3926</f>
        <v>1.65</v>
      </c>
      <c r="F16" s="105" t="n">
        <f aca="false">[2]datos!F3926</f>
        <v>1.58</v>
      </c>
      <c r="G16" s="105" t="n">
        <f aca="false">[2]datos!G3926</f>
        <v>1.44</v>
      </c>
      <c r="H16" s="105" t="n">
        <f aca="false">[2]datos!H3926</f>
        <v>1.2</v>
      </c>
      <c r="I16" s="105" t="n">
        <f aca="false">[2]datos!I3926</f>
        <v>1.09</v>
      </c>
      <c r="J16" s="105" t="n">
        <f aca="false">[2]datos!J3926</f>
        <v>120</v>
      </c>
      <c r="K16" s="105" t="n">
        <f aca="false">[2]datos!K3926</f>
        <v>120</v>
      </c>
      <c r="L16" s="105" t="n">
        <f aca="false">[2]datos!L3926</f>
        <v>110</v>
      </c>
      <c r="N16" s="114" t="s">
        <v>24</v>
      </c>
      <c r="O16" s="105" t="n">
        <f aca="false">[2]datos!B3908</f>
        <v>69</v>
      </c>
      <c r="P16" s="105" t="str">
        <f aca="false">[2]datos!C3908</f>
        <v>s/c</v>
      </c>
      <c r="Q16" s="105" t="n">
        <f aca="false">[2]datos!D3908</f>
        <v>66</v>
      </c>
      <c r="R16" s="105" t="n">
        <f aca="false">[2]datos!E3908</f>
        <v>64</v>
      </c>
      <c r="S16" s="105" t="n">
        <f aca="false">[2]datos!F3908</f>
        <v>61</v>
      </c>
      <c r="T16" s="105" t="n">
        <f aca="false">[2]datos!G3908</f>
        <v>57</v>
      </c>
      <c r="U16" s="105" t="n">
        <f aca="false">[2]datos!H3908</f>
        <v>53</v>
      </c>
      <c r="V16" s="105" t="n">
        <f aca="false">[2]datos!I3908</f>
        <v>48</v>
      </c>
      <c r="W16" s="105" t="n">
        <f aca="false">[2]datos!J3908</f>
        <v>62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927</f>
        <v>1.51</v>
      </c>
      <c r="C17" s="108" t="n">
        <f aca="false">[2]datos!C3927</f>
        <v>1.5</v>
      </c>
      <c r="D17" s="108" t="n">
        <f aca="false">[2]datos!D3927</f>
        <v>1.48</v>
      </c>
      <c r="E17" s="108" t="n">
        <f aca="false">[2]datos!E3927</f>
        <v>1.46</v>
      </c>
      <c r="F17" s="108" t="n">
        <f aca="false">[2]datos!F3927</f>
        <v>1.39</v>
      </c>
      <c r="G17" s="108" t="n">
        <f aca="false">[2]datos!G3927</f>
        <v>1.25</v>
      </c>
      <c r="H17" s="108" t="n">
        <f aca="false">[2]datos!H3927</f>
        <v>1.04</v>
      </c>
      <c r="I17" s="108" t="n">
        <f aca="false">[2]datos!I3927</f>
        <v>0.93</v>
      </c>
      <c r="J17" s="108" t="n">
        <f aca="false">[2]datos!J3927</f>
        <v>120</v>
      </c>
      <c r="K17" s="108" t="n">
        <f aca="false">[2]datos!K3927</f>
        <v>120</v>
      </c>
      <c r="L17" s="108" t="n">
        <f aca="false">[2]datos!L3927</f>
        <v>107</v>
      </c>
      <c r="N17" s="116" t="s">
        <v>25</v>
      </c>
      <c r="O17" s="108" t="n">
        <f aca="false">[2]datos!B3909</f>
        <v>66</v>
      </c>
      <c r="P17" s="108" t="str">
        <f aca="false">[2]datos!C3909</f>
        <v>s/c</v>
      </c>
      <c r="Q17" s="108" t="n">
        <f aca="false">[2]datos!D3909</f>
        <v>63</v>
      </c>
      <c r="R17" s="108" t="n">
        <f aca="false">[2]datos!E3909</f>
        <v>61</v>
      </c>
      <c r="S17" s="108" t="n">
        <f aca="false">[2]datos!F3909</f>
        <v>58</v>
      </c>
      <c r="T17" s="108" t="n">
        <f aca="false">[2]datos!G3909</f>
        <v>54</v>
      </c>
      <c r="U17" s="108" t="n">
        <f aca="false">[2]datos!H3909</f>
        <v>50</v>
      </c>
      <c r="V17" s="108" t="n">
        <f aca="false">[2]datos!I3909</f>
        <v>45</v>
      </c>
      <c r="W17" s="108" t="n">
        <f aca="false">[2]datos!J3909</f>
        <v>60</v>
      </c>
      <c r="X17" s="108"/>
    </row>
    <row r="18" s="90" customFormat="true" ht="11.1" hidden="false" customHeight="true" outlineLevel="0" collapsed="false">
      <c r="A18" s="111" t="s">
        <v>57</v>
      </c>
      <c r="B18" s="100" t="n">
        <f aca="false">[2]datos!B3928</f>
        <v>1.781</v>
      </c>
      <c r="C18" s="100" t="n">
        <f aca="false">[2]datos!C3928</f>
        <v>1.771</v>
      </c>
      <c r="D18" s="100" t="n">
        <f aca="false">[2]datos!D3928</f>
        <v>1.751</v>
      </c>
      <c r="E18" s="100" t="n">
        <f aca="false">[2]datos!E3928</f>
        <v>1.731</v>
      </c>
      <c r="F18" s="100" t="n">
        <f aca="false">[2]datos!F3928</f>
        <v>1.661</v>
      </c>
      <c r="G18" s="100" t="n">
        <f aca="false">[2]datos!G3928</f>
        <v>1.54333333333333</v>
      </c>
      <c r="H18" s="100" t="n">
        <f aca="false">[2]datos!H3928</f>
        <v>1.31833333333333</v>
      </c>
      <c r="I18" s="100" t="n">
        <f aca="false">[2]datos!I3928</f>
        <v>1.20833333333333</v>
      </c>
      <c r="J18" s="117" t="n">
        <f aca="false">[2]datos!J3928</f>
        <v>120</v>
      </c>
      <c r="K18" s="117" t="n">
        <f aca="false">[2]datos!K3928</f>
        <v>120</v>
      </c>
      <c r="L18" s="100" t="n">
        <f aca="false">[2]datos!L3928</f>
        <v>154.7</v>
      </c>
      <c r="N18" s="112" t="s">
        <v>57</v>
      </c>
      <c r="O18" s="117" t="n">
        <f aca="false">[2]datos!B3910</f>
        <v>77.1666666666667</v>
      </c>
      <c r="P18" s="117" t="str">
        <f aca="false">[2]datos!C3910</f>
        <v>s/c</v>
      </c>
      <c r="Q18" s="117" t="n">
        <f aca="false">[2]datos!D3910</f>
        <v>74.1666666666667</v>
      </c>
      <c r="R18" s="117" t="n">
        <f aca="false">[2]datos!E3910</f>
        <v>72.1666666666667</v>
      </c>
      <c r="S18" s="117" t="n">
        <f aca="false">[2]datos!F3910</f>
        <v>69.1666666666667</v>
      </c>
      <c r="T18" s="117" t="n">
        <f aca="false">[2]datos!G3910</f>
        <v>65.1666666666667</v>
      </c>
      <c r="U18" s="117" t="n">
        <f aca="false">[2]datos!H3910</f>
        <v>60.9666666666667</v>
      </c>
      <c r="V18" s="117" t="n">
        <f aca="false">[2]datos!I3910</f>
        <v>55.8666666666667</v>
      </c>
      <c r="W18" s="100" t="n">
        <f aca="false">[2]datos!J3910</f>
        <v>68.0333333333333</v>
      </c>
      <c r="X18" s="100"/>
    </row>
    <row r="19" s="90" customFormat="true" ht="11.1" hidden="false" customHeight="true" outlineLevel="0" collapsed="false">
      <c r="A19" s="113" t="s">
        <v>58</v>
      </c>
      <c r="B19" s="105" t="n">
        <f aca="false">[2]datos!B3929</f>
        <v>1.83</v>
      </c>
      <c r="C19" s="105" t="n">
        <f aca="false">[2]datos!C3929</f>
        <v>1.82</v>
      </c>
      <c r="D19" s="105" t="n">
        <f aca="false">[2]datos!D3929</f>
        <v>1.8</v>
      </c>
      <c r="E19" s="105" t="n">
        <f aca="false">[2]datos!E3929</f>
        <v>1.78</v>
      </c>
      <c r="F19" s="105" t="n">
        <f aca="false">[2]datos!F3929</f>
        <v>1.71</v>
      </c>
      <c r="G19" s="105" t="n">
        <f aca="false">[2]datos!G3929</f>
        <v>1.61</v>
      </c>
      <c r="H19" s="105" t="n">
        <f aca="false">[2]datos!H3929</f>
        <v>1.38</v>
      </c>
      <c r="I19" s="105" t="n">
        <f aca="false">[2]datos!I3929</f>
        <v>1.27</v>
      </c>
      <c r="J19" s="105" t="n">
        <f aca="false">[2]datos!J3929</f>
        <v>120</v>
      </c>
      <c r="K19" s="105" t="n">
        <f aca="false">[2]datos!K3929</f>
        <v>120</v>
      </c>
      <c r="L19" s="105" t="n">
        <f aca="false">[2]datos!L3929</f>
        <v>235</v>
      </c>
      <c r="N19" s="114" t="s">
        <v>58</v>
      </c>
      <c r="O19" s="105" t="n">
        <f aca="false">[2]datos!B3911</f>
        <v>82</v>
      </c>
      <c r="P19" s="105" t="str">
        <f aca="false">[2]datos!C3911</f>
        <v>s/c</v>
      </c>
      <c r="Q19" s="105" t="n">
        <f aca="false">[2]datos!D3911</f>
        <v>79</v>
      </c>
      <c r="R19" s="105" t="n">
        <f aca="false">[2]datos!E3911</f>
        <v>77</v>
      </c>
      <c r="S19" s="105" t="n">
        <f aca="false">[2]datos!F3911</f>
        <v>74</v>
      </c>
      <c r="T19" s="105" t="n">
        <f aca="false">[2]datos!G3911</f>
        <v>70</v>
      </c>
      <c r="U19" s="105" t="n">
        <f aca="false">[2]datos!H3911</f>
        <v>66</v>
      </c>
      <c r="V19" s="105" t="n">
        <f aca="false">[2]datos!I3911</f>
        <v>61</v>
      </c>
      <c r="W19" s="105" t="n">
        <f aca="false">[2]datos!J3911</f>
        <v>73</v>
      </c>
      <c r="X19" s="105"/>
    </row>
    <row r="20" s="90" customFormat="true" ht="12" hidden="false" customHeight="false" outlineLevel="0" collapsed="false">
      <c r="A20" s="115" t="s">
        <v>59</v>
      </c>
      <c r="B20" s="108" t="n">
        <f aca="false">[2]datos!B3930</f>
        <v>1.51</v>
      </c>
      <c r="C20" s="108" t="n">
        <f aca="false">[2]datos!C3930</f>
        <v>1.5</v>
      </c>
      <c r="D20" s="108" t="n">
        <f aca="false">[2]datos!D3930</f>
        <v>1.48</v>
      </c>
      <c r="E20" s="108" t="n">
        <f aca="false">[2]datos!E3930</f>
        <v>1.46</v>
      </c>
      <c r="F20" s="108" t="n">
        <f aca="false">[2]datos!F3930</f>
        <v>1.39</v>
      </c>
      <c r="G20" s="108" t="n">
        <f aca="false">[2]datos!G3930</f>
        <v>1.25</v>
      </c>
      <c r="H20" s="108" t="n">
        <f aca="false">[2]datos!H3930</f>
        <v>1.04</v>
      </c>
      <c r="I20" s="108" t="n">
        <f aca="false">[2]datos!I3930</f>
        <v>0.93</v>
      </c>
      <c r="J20" s="108" t="n">
        <f aca="false">[2]datos!J3930</f>
        <v>120</v>
      </c>
      <c r="K20" s="108" t="n">
        <f aca="false">[2]datos!K3930</f>
        <v>120</v>
      </c>
      <c r="L20" s="108" t="n">
        <f aca="false">[2]datos!L3930</f>
        <v>107</v>
      </c>
      <c r="N20" s="118" t="s">
        <v>59</v>
      </c>
      <c r="O20" s="108" t="n">
        <f aca="false">[2]datos!B3912</f>
        <v>66</v>
      </c>
      <c r="P20" s="108" t="str">
        <f aca="false">[2]datos!C3912</f>
        <v>s/c</v>
      </c>
      <c r="Q20" s="108" t="n">
        <f aca="false">[2]datos!D3912</f>
        <v>63</v>
      </c>
      <c r="R20" s="108" t="n">
        <f aca="false">[2]datos!E3912</f>
        <v>61</v>
      </c>
      <c r="S20" s="108" t="n">
        <f aca="false">[2]datos!F3912</f>
        <v>58</v>
      </c>
      <c r="T20" s="108" t="n">
        <f aca="false">[2]datos!G3912</f>
        <v>54</v>
      </c>
      <c r="U20" s="108" t="n">
        <f aca="false">[2]datos!H3912</f>
        <v>50</v>
      </c>
      <c r="V20" s="108" t="n">
        <f aca="false">[2]datos!I3912</f>
        <v>45</v>
      </c>
      <c r="W20" s="108" t="n">
        <f aca="false">[2]datos!J3912</f>
        <v>60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60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1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 t="s">
        <v>62</v>
      </c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8" min="7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40</v>
      </c>
      <c r="B6" s="126" t="s">
        <v>65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P6</f>
        <v>Octubre</v>
      </c>
      <c r="C7" s="129" t="str">
        <f aca="false">'[3]Precio Futuro Historico'!AQ6</f>
        <v>Diciembre</v>
      </c>
      <c r="D7" s="129" t="str">
        <f aca="false">'[3]Precio Futuro Historico'!AR6</f>
        <v>Marzo</v>
      </c>
      <c r="E7" s="129" t="str">
        <f aca="false">'[3]Precio Futuro Historico'!AS6</f>
        <v>Mayo</v>
      </c>
      <c r="F7" s="129" t="str">
        <f aca="false">'[3]Precio Futuro Historico'!AT6</f>
        <v>Julio</v>
      </c>
      <c r="G7" s="129" t="str">
        <f aca="false">'[3]Precio Futuro Historico'!AU6</f>
        <v>Octubre</v>
      </c>
      <c r="H7" s="129" t="str">
        <f aca="false">'[3]Precio Futuro Historico'!AV6</f>
        <v>Diciembre</v>
      </c>
      <c r="I7" s="129" t="str">
        <f aca="false">'[3]Precio Futuro Historico'!AW6</f>
        <v>Marzo</v>
      </c>
      <c r="J7" s="129" t="str">
        <f aca="false">'[3]Precio Futuro Historico'!AX6</f>
        <v>Mayo</v>
      </c>
      <c r="K7" s="129" t="str">
        <f aca="false">'[3]Precio Futuro Historico'!AY6</f>
        <v>Julio</v>
      </c>
    </row>
    <row r="8" customFormat="false" ht="16.5" hidden="false" customHeight="false" outlineLevel="0" collapsed="false">
      <c r="A8" s="125"/>
      <c r="B8" s="130" t="str">
        <f aca="false">'[3]Precio Futuro Historico'!AP7</f>
        <v>´14</v>
      </c>
      <c r="C8" s="130" t="str">
        <f aca="false">'[3]Precio Futuro Historico'!AQ7</f>
        <v>´14</v>
      </c>
      <c r="D8" s="130" t="str">
        <f aca="false">'[3]Precio Futuro Historico'!AR7</f>
        <v>´15</v>
      </c>
      <c r="E8" s="130" t="str">
        <f aca="false">'[3]Precio Futuro Historico'!AS7</f>
        <v>´15</v>
      </c>
      <c r="F8" s="130" t="str">
        <f aca="false">'[3]Precio Futuro Historico'!AT7</f>
        <v>´15</v>
      </c>
      <c r="G8" s="130" t="str">
        <f aca="false">'[3]Precio Futuro Historico'!AU7</f>
        <v>´15</v>
      </c>
      <c r="H8" s="130" t="str">
        <f aca="false">'[3]Precio Futuro Historico'!AV7</f>
        <v>´15</v>
      </c>
      <c r="I8" s="130" t="str">
        <f aca="false">'[3]Precio Futuro Historico'!AW7</f>
        <v>´16</v>
      </c>
      <c r="J8" s="130" t="str">
        <f aca="false">'[3]Precio Futuro Historico'!AX7</f>
        <v>´16</v>
      </c>
      <c r="K8" s="130" t="str">
        <f aca="false">'[3]Precio Futuro Historico'!AY7</f>
        <v>´16</v>
      </c>
    </row>
    <row r="9" customFormat="false" ht="15.75" hidden="false" customHeight="false" outlineLevel="0" collapsed="false">
      <c r="A9" s="131" t="n">
        <f aca="false">'[3]Precio Futuro Historico'!B2458</f>
        <v>41821</v>
      </c>
      <c r="B9" s="132" t="n">
        <f aca="false">'[3]Precio Futuro Historico'!AP2458</f>
        <v>72.6</v>
      </c>
      <c r="C9" s="132" t="n">
        <f aca="false">'[3]Precio Futuro Historico'!AQ2458</f>
        <v>73.4</v>
      </c>
      <c r="D9" s="132" t="n">
        <f aca="false">'[3]Precio Futuro Historico'!AR2458</f>
        <v>74.5</v>
      </c>
      <c r="E9" s="132" t="n">
        <f aca="false">'[3]Precio Futuro Historico'!AS2458</f>
        <v>75.55</v>
      </c>
      <c r="F9" s="132" t="n">
        <f aca="false">'[3]Precio Futuro Historico'!AT2458</f>
        <v>76.38</v>
      </c>
      <c r="G9" s="132" t="n">
        <f aca="false">'[3]Precio Futuro Historico'!AU2458</f>
        <v>76.27</v>
      </c>
      <c r="H9" s="132" t="n">
        <f aca="false">'[3]Precio Futuro Historico'!AV2458</f>
        <v>77.15</v>
      </c>
      <c r="I9" s="132" t="n">
        <f aca="false">'[3]Precio Futuro Historico'!AW2458</f>
        <v>77.22</v>
      </c>
      <c r="J9" s="132" t="n">
        <f aca="false">'[3]Precio Futuro Historico'!AX2458</f>
        <v>77.97</v>
      </c>
      <c r="K9" s="132" t="n">
        <f aca="false">'[3]Precio Futuro Historico'!AY2458</f>
        <v>78.73</v>
      </c>
    </row>
    <row r="10" customFormat="false" ht="16.5" hidden="false" customHeight="true" outlineLevel="0" collapsed="false">
      <c r="A10" s="133" t="n">
        <f aca="false">'[3]Precio Futuro Historico'!B2459</f>
        <v>41822</v>
      </c>
      <c r="B10" s="134" t="n">
        <f aca="false">'[3]Precio Futuro Historico'!AP2459</f>
        <v>72.26</v>
      </c>
      <c r="C10" s="134" t="n">
        <f aca="false">'[3]Precio Futuro Historico'!AQ2459</f>
        <v>72.47</v>
      </c>
      <c r="D10" s="134" t="n">
        <f aca="false">'[3]Precio Futuro Historico'!AR2459</f>
        <v>73.5</v>
      </c>
      <c r="E10" s="134" t="n">
        <f aca="false">'[3]Precio Futuro Historico'!AS2459</f>
        <v>74.68</v>
      </c>
      <c r="F10" s="134" t="n">
        <f aca="false">'[3]Precio Futuro Historico'!AT2459</f>
        <v>75.71</v>
      </c>
      <c r="G10" s="134" t="n">
        <f aca="false">'[3]Precio Futuro Historico'!AU2459</f>
        <v>75.63</v>
      </c>
      <c r="H10" s="134" t="n">
        <f aca="false">'[3]Precio Futuro Historico'!AV2459</f>
        <v>77.13</v>
      </c>
      <c r="I10" s="134" t="n">
        <f aca="false">'[3]Precio Futuro Historico'!AW2459</f>
        <v>77.19</v>
      </c>
      <c r="J10" s="134" t="n">
        <f aca="false">'[3]Precio Futuro Historico'!AX2459</f>
        <v>77.94</v>
      </c>
      <c r="K10" s="134" t="n">
        <f aca="false">'[3]Precio Futuro Historico'!AY2459</f>
        <v>78.69</v>
      </c>
    </row>
    <row r="11" customFormat="false" ht="16.5" hidden="false" customHeight="true" outlineLevel="0" collapsed="false">
      <c r="A11" s="133" t="n">
        <f aca="false">'[3]Precio Futuro Historico'!B2460</f>
        <v>41823</v>
      </c>
      <c r="B11" s="134" t="n">
        <f aca="false">'[3]Precio Futuro Historico'!AP2460</f>
        <v>71.79</v>
      </c>
      <c r="C11" s="134" t="n">
        <f aca="false">'[3]Precio Futuro Historico'!AQ2460</f>
        <v>72.06</v>
      </c>
      <c r="D11" s="134" t="n">
        <f aca="false">'[3]Precio Futuro Historico'!AR2460</f>
        <v>73.02</v>
      </c>
      <c r="E11" s="134" t="n">
        <f aca="false">'[3]Precio Futuro Historico'!AS2460</f>
        <v>74.1</v>
      </c>
      <c r="F11" s="134" t="n">
        <f aca="false">'[3]Precio Futuro Historico'!AT2460</f>
        <v>75.03</v>
      </c>
      <c r="G11" s="134" t="n">
        <f aca="false">'[3]Precio Futuro Historico'!AU2460</f>
        <v>74.72</v>
      </c>
      <c r="H11" s="134" t="n">
        <f aca="false">'[3]Precio Futuro Historico'!AV2460</f>
        <v>76</v>
      </c>
      <c r="I11" s="134" t="n">
        <f aca="false">'[3]Precio Futuro Historico'!AW2460</f>
        <v>76.06</v>
      </c>
      <c r="J11" s="134" t="n">
        <f aca="false">'[3]Precio Futuro Historico'!AX2460</f>
        <v>76.82</v>
      </c>
      <c r="K11" s="134" t="n">
        <f aca="false">'[3]Precio Futuro Historico'!AY2460</f>
        <v>77.56</v>
      </c>
    </row>
    <row r="12" customFormat="false" ht="16.5" hidden="false" customHeight="true" outlineLevel="0" collapsed="false">
      <c r="A12" s="133" t="n">
        <f aca="false">'[3]Precio Futuro Historico'!B2462</f>
        <v>41827</v>
      </c>
      <c r="B12" s="134" t="n">
        <f aca="false">'[3]Precio Futuro Historico'!AP2462</f>
        <v>70.23</v>
      </c>
      <c r="C12" s="134" t="n">
        <f aca="false">'[3]Precio Futuro Historico'!AQ2462</f>
        <v>70.21</v>
      </c>
      <c r="D12" s="134" t="n">
        <f aca="false">'[3]Precio Futuro Historico'!AR2462</f>
        <v>71.3</v>
      </c>
      <c r="E12" s="134" t="n">
        <f aca="false">'[3]Precio Futuro Historico'!AS2462</f>
        <v>72.48</v>
      </c>
      <c r="F12" s="134" t="n">
        <f aca="false">'[3]Precio Futuro Historico'!AT2462</f>
        <v>73.43</v>
      </c>
      <c r="G12" s="134" t="n">
        <f aca="false">'[3]Precio Futuro Historico'!AU2462</f>
        <v>73.26</v>
      </c>
      <c r="H12" s="134" t="n">
        <f aca="false">'[3]Precio Futuro Historico'!AV2462</f>
        <v>74.68</v>
      </c>
      <c r="I12" s="134" t="n">
        <f aca="false">'[3]Precio Futuro Historico'!AW2462</f>
        <v>74.74</v>
      </c>
      <c r="J12" s="134" t="n">
        <f aca="false">'[3]Precio Futuro Historico'!AX2462</f>
        <v>75.5</v>
      </c>
      <c r="K12" s="134" t="n">
        <f aca="false">'[3]Precio Futuro Historico'!AY2462</f>
        <v>76.24</v>
      </c>
    </row>
    <row r="13" customFormat="false" ht="16.5" hidden="false" customHeight="true" outlineLevel="0" collapsed="false">
      <c r="A13" s="133" t="n">
        <f aca="false">'[3]Precio Futuro Historico'!B2463</f>
        <v>41828</v>
      </c>
      <c r="B13" s="134" t="n">
        <f aca="false">'[3]Precio Futuro Historico'!AP2463</f>
        <v>70.09</v>
      </c>
      <c r="C13" s="134" t="n">
        <f aca="false">'[3]Precio Futuro Historico'!AQ2463</f>
        <v>70.1</v>
      </c>
      <c r="D13" s="134" t="n">
        <f aca="false">'[3]Precio Futuro Historico'!AR2463</f>
        <v>71.17</v>
      </c>
      <c r="E13" s="134" t="n">
        <f aca="false">'[3]Precio Futuro Historico'!AS2463</f>
        <v>72.38</v>
      </c>
      <c r="F13" s="134" t="n">
        <f aca="false">'[3]Precio Futuro Historico'!AT2463</f>
        <v>73.43</v>
      </c>
      <c r="G13" s="134" t="n">
        <f aca="false">'[3]Precio Futuro Historico'!AU2463</f>
        <v>73.26</v>
      </c>
      <c r="H13" s="134" t="n">
        <f aca="false">'[3]Precio Futuro Historico'!AV2463</f>
        <v>74.68</v>
      </c>
      <c r="I13" s="134" t="n">
        <f aca="false">'[3]Precio Futuro Historico'!AW2463</f>
        <v>74.7</v>
      </c>
      <c r="J13" s="134" t="n">
        <f aca="false">'[3]Precio Futuro Historico'!AX2463</f>
        <v>75.42</v>
      </c>
      <c r="K13" s="134" t="n">
        <f aca="false">'[3]Precio Futuro Historico'!AY2463</f>
        <v>76.17</v>
      </c>
    </row>
    <row r="14" customFormat="false" ht="15.75" hidden="false" customHeight="false" outlineLevel="0" collapsed="false">
      <c r="A14" s="133" t="n">
        <f aca="false">'[3]Precio Futuro Historico'!B2464</f>
        <v>41829</v>
      </c>
      <c r="B14" s="134" t="n">
        <f aca="false">'[3]Precio Futuro Historico'!AP2464</f>
        <v>70.55</v>
      </c>
      <c r="C14" s="134" t="n">
        <f aca="false">'[3]Precio Futuro Historico'!AQ2464</f>
        <v>69.67</v>
      </c>
      <c r="D14" s="134" t="n">
        <f aca="false">'[3]Precio Futuro Historico'!AR2464</f>
        <v>70.63</v>
      </c>
      <c r="E14" s="134" t="n">
        <f aca="false">'[3]Precio Futuro Historico'!AS2464</f>
        <v>71.89</v>
      </c>
      <c r="F14" s="134" t="n">
        <f aca="false">'[3]Precio Futuro Historico'!AT2464</f>
        <v>72.99</v>
      </c>
      <c r="G14" s="134" t="n">
        <f aca="false">'[3]Precio Futuro Historico'!AU2464</f>
        <v>72.99</v>
      </c>
      <c r="H14" s="134" t="n">
        <f aca="false">'[3]Precio Futuro Historico'!AV2464</f>
        <v>74.62</v>
      </c>
      <c r="I14" s="134" t="n">
        <f aca="false">'[3]Precio Futuro Historico'!AW2464</f>
        <v>74.64</v>
      </c>
      <c r="J14" s="134" t="n">
        <f aca="false">'[3]Precio Futuro Historico'!AX2464</f>
        <v>75.35</v>
      </c>
      <c r="K14" s="134" t="n">
        <f aca="false">'[3]Precio Futuro Historico'!AY2464</f>
        <v>76.1</v>
      </c>
    </row>
    <row r="15" customFormat="false" ht="16.5" hidden="false" customHeight="true" outlineLevel="0" collapsed="false">
      <c r="A15" s="133" t="n">
        <f aca="false">'[3]Precio Futuro Historico'!B2465</f>
        <v>41830</v>
      </c>
      <c r="B15" s="134" t="n">
        <f aca="false">'[3]Precio Futuro Historico'!AP2465</f>
        <v>68.9</v>
      </c>
      <c r="C15" s="134" t="n">
        <f aca="false">'[3]Precio Futuro Historico'!AQ2465</f>
        <v>68.55</v>
      </c>
      <c r="D15" s="134" t="n">
        <f aca="false">'[3]Precio Futuro Historico'!AR2465</f>
        <v>69.39</v>
      </c>
      <c r="E15" s="134" t="n">
        <f aca="false">'[3]Precio Futuro Historico'!AS2465</f>
        <v>70.69</v>
      </c>
      <c r="F15" s="134" t="n">
        <f aca="false">'[3]Precio Futuro Historico'!AT2465</f>
        <v>71.84</v>
      </c>
      <c r="G15" s="134" t="n">
        <f aca="false">'[3]Precio Futuro Historico'!AU2465</f>
        <v>72.05</v>
      </c>
      <c r="H15" s="134" t="n">
        <f aca="false">'[3]Precio Futuro Historico'!AV2465</f>
        <v>73.6</v>
      </c>
      <c r="I15" s="134" t="n">
        <f aca="false">'[3]Precio Futuro Historico'!AW2465</f>
        <v>73.62</v>
      </c>
      <c r="J15" s="134" t="n">
        <f aca="false">'[3]Precio Futuro Historico'!AX2465</f>
        <v>74.33</v>
      </c>
      <c r="K15" s="134" t="n">
        <f aca="false">'[3]Precio Futuro Historico'!AY2465</f>
        <v>75.08</v>
      </c>
    </row>
    <row r="16" customFormat="false" ht="16.5" hidden="false" customHeight="true" outlineLevel="0" collapsed="false">
      <c r="A16" s="133" t="n">
        <f aca="false">'[3]Precio Futuro Historico'!B2466</f>
        <v>41831</v>
      </c>
      <c r="B16" s="134" t="n">
        <f aca="false">'[3]Precio Futuro Historico'!AP2466</f>
        <v>68.74</v>
      </c>
      <c r="C16" s="134" t="n">
        <f aca="false">'[3]Precio Futuro Historico'!AQ2466</f>
        <v>68.12</v>
      </c>
      <c r="D16" s="134" t="n">
        <f aca="false">'[3]Precio Futuro Historico'!AR2466</f>
        <v>69.04</v>
      </c>
      <c r="E16" s="134" t="n">
        <f aca="false">'[3]Precio Futuro Historico'!AS2466</f>
        <v>70.26</v>
      </c>
      <c r="F16" s="134" t="n">
        <f aca="false">'[3]Precio Futuro Historico'!AT2466</f>
        <v>71.28</v>
      </c>
      <c r="G16" s="134" t="n">
        <f aca="false">'[3]Precio Futuro Historico'!AU2466</f>
        <v>71.58</v>
      </c>
      <c r="H16" s="134" t="n">
        <f aca="false">'[3]Precio Futuro Historico'!AV2466</f>
        <v>73.22</v>
      </c>
      <c r="I16" s="134" t="n">
        <f aca="false">'[3]Precio Futuro Historico'!AW2466</f>
        <v>73.4</v>
      </c>
      <c r="J16" s="134" t="n">
        <f aca="false">'[3]Precio Futuro Historico'!AX2466</f>
        <v>74.38</v>
      </c>
      <c r="K16" s="134" t="n">
        <f aca="false">'[3]Precio Futuro Historico'!AY2466</f>
        <v>75.41</v>
      </c>
    </row>
    <row r="17" customFormat="false" ht="16.5" hidden="false" customHeight="true" outlineLevel="0" collapsed="false">
      <c r="A17" s="133" t="n">
        <f aca="false">'[3]Precio Futuro Historico'!B2467</f>
        <v>41834</v>
      </c>
      <c r="B17" s="134" t="n">
        <f aca="false">'[3]Precio Futuro Historico'!AP2467</f>
        <v>68.6</v>
      </c>
      <c r="C17" s="134" t="n">
        <f aca="false">'[3]Precio Futuro Historico'!AQ2467</f>
        <v>68.3</v>
      </c>
      <c r="D17" s="134" t="n">
        <f aca="false">'[3]Precio Futuro Historico'!AR2467</f>
        <v>69.08</v>
      </c>
      <c r="E17" s="134" t="n">
        <f aca="false">'[3]Precio Futuro Historico'!AS2467</f>
        <v>70.32</v>
      </c>
      <c r="F17" s="134" t="n">
        <f aca="false">'[3]Precio Futuro Historico'!AT2467</f>
        <v>71.43</v>
      </c>
      <c r="G17" s="134" t="n">
        <f aca="false">'[3]Precio Futuro Historico'!AU2467</f>
        <v>71.8</v>
      </c>
      <c r="H17" s="134" t="n">
        <f aca="false">'[3]Precio Futuro Historico'!AV2467</f>
        <v>73.52</v>
      </c>
      <c r="I17" s="134" t="n">
        <f aca="false">'[3]Precio Futuro Historico'!AW2467</f>
        <v>73.68</v>
      </c>
      <c r="J17" s="134" t="n">
        <f aca="false">'[3]Precio Futuro Historico'!AX2467</f>
        <v>74.69</v>
      </c>
      <c r="K17" s="134" t="n">
        <f aca="false">'[3]Precio Futuro Historico'!AY2467</f>
        <v>75.69</v>
      </c>
    </row>
    <row r="18" customFormat="false" ht="15.75" hidden="false" customHeight="false" outlineLevel="0" collapsed="false">
      <c r="A18" s="133" t="n">
        <f aca="false">'[3]Precio Futuro Historico'!B2468</f>
        <v>41835</v>
      </c>
      <c r="B18" s="134" t="n">
        <f aca="false">'[3]Precio Futuro Historico'!AP2468</f>
        <v>68.25</v>
      </c>
      <c r="C18" s="134" t="n">
        <f aca="false">'[3]Precio Futuro Historico'!AQ2468</f>
        <v>67.75</v>
      </c>
      <c r="D18" s="134" t="n">
        <f aca="false">'[3]Precio Futuro Historico'!AR2468</f>
        <v>68.54</v>
      </c>
      <c r="E18" s="134" t="n">
        <f aca="false">'[3]Precio Futuro Historico'!AS2468</f>
        <v>69.82</v>
      </c>
      <c r="F18" s="134" t="n">
        <f aca="false">'[3]Precio Futuro Historico'!AT2468</f>
        <v>70.97</v>
      </c>
      <c r="G18" s="134" t="n">
        <f aca="false">'[3]Precio Futuro Historico'!AU2468</f>
        <v>71.26</v>
      </c>
      <c r="H18" s="134" t="n">
        <f aca="false">'[3]Precio Futuro Historico'!AV2468</f>
        <v>72.95</v>
      </c>
      <c r="I18" s="134" t="n">
        <f aca="false">'[3]Precio Futuro Historico'!AW2468</f>
        <v>73.1</v>
      </c>
      <c r="J18" s="135" t="n">
        <f aca="false">'[3]Precio Futuro Historico'!AX2468</f>
        <v>74.11</v>
      </c>
      <c r="K18" s="135" t="n">
        <f aca="false">'[3]Precio Futuro Historico'!AY2468</f>
        <v>75.11</v>
      </c>
    </row>
    <row r="19" customFormat="false" ht="15.75" hidden="false" customHeight="false" outlineLevel="0" collapsed="false">
      <c r="A19" s="133" t="n">
        <f aca="false">'[3]Precio Futuro Historico'!B2469</f>
        <v>41836</v>
      </c>
      <c r="B19" s="134" t="n">
        <f aca="false">'[3]Precio Futuro Historico'!AP2469</f>
        <v>68.39</v>
      </c>
      <c r="C19" s="134" t="n">
        <f aca="false">'[3]Precio Futuro Historico'!AQ2469</f>
        <v>67.64</v>
      </c>
      <c r="D19" s="134" t="n">
        <f aca="false">'[3]Precio Futuro Historico'!AR2469</f>
        <v>68.3</v>
      </c>
      <c r="E19" s="134" t="n">
        <f aca="false">'[3]Precio Futuro Historico'!AS2469</f>
        <v>69.58</v>
      </c>
      <c r="F19" s="134" t="n">
        <f aca="false">'[3]Precio Futuro Historico'!AT2469</f>
        <v>70.76</v>
      </c>
      <c r="G19" s="134" t="n">
        <f aca="false">'[3]Precio Futuro Historico'!AU2469</f>
        <v>70.98</v>
      </c>
      <c r="H19" s="134" t="n">
        <f aca="false">'[3]Precio Futuro Historico'!AV2469</f>
        <v>72.6</v>
      </c>
      <c r="I19" s="134" t="n">
        <f aca="false">'[3]Precio Futuro Historico'!AW2469</f>
        <v>72.75</v>
      </c>
      <c r="J19" s="134" t="n">
        <f aca="false">'[3]Precio Futuro Historico'!AX2469</f>
        <v>73.76</v>
      </c>
      <c r="K19" s="134" t="n">
        <f aca="false">'[3]Precio Futuro Historico'!AY2469</f>
        <v>74.76</v>
      </c>
    </row>
    <row r="20" customFormat="false" ht="15.75" hidden="false" customHeight="false" outlineLevel="0" collapsed="false">
      <c r="A20" s="133" t="n">
        <f aca="false">'[3]Precio Futuro Historico'!B2470</f>
        <v>41837</v>
      </c>
      <c r="B20" s="134" t="n">
        <f aca="false">'[3]Precio Futuro Historico'!AP2470</f>
        <v>68.45</v>
      </c>
      <c r="C20" s="134" t="n">
        <f aca="false">'[3]Precio Futuro Historico'!AQ2470</f>
        <v>67.65</v>
      </c>
      <c r="D20" s="134" t="n">
        <f aca="false">'[3]Precio Futuro Historico'!AR2470</f>
        <v>68.23</v>
      </c>
      <c r="E20" s="134" t="n">
        <f aca="false">'[3]Precio Futuro Historico'!AS2470</f>
        <v>69.48</v>
      </c>
      <c r="F20" s="134" t="n">
        <f aca="false">'[3]Precio Futuro Historico'!AT2470</f>
        <v>70.61</v>
      </c>
      <c r="G20" s="134" t="n">
        <f aca="false">'[3]Precio Futuro Historico'!AU2470</f>
        <v>70.91</v>
      </c>
      <c r="H20" s="134" t="n">
        <f aca="false">'[3]Precio Futuro Historico'!AV2470</f>
        <v>72.61</v>
      </c>
      <c r="I20" s="134" t="n">
        <f aca="false">'[3]Precio Futuro Historico'!AW2470</f>
        <v>72.76</v>
      </c>
      <c r="J20" s="134" t="n">
        <f aca="false">'[3]Precio Futuro Historico'!AX2470</f>
        <v>73.77</v>
      </c>
      <c r="K20" s="134" t="n">
        <f aca="false">'[3]Precio Futuro Historico'!AY2470</f>
        <v>74.77</v>
      </c>
    </row>
    <row r="21" customFormat="false" ht="15.75" hidden="false" customHeight="false" outlineLevel="0" collapsed="false">
      <c r="A21" s="133" t="n">
        <f aca="false">'[3]Precio Futuro Historico'!B2471</f>
        <v>41838</v>
      </c>
      <c r="B21" s="134" t="n">
        <f aca="false">'[3]Precio Futuro Historico'!AP2471</f>
        <v>68.63</v>
      </c>
      <c r="C21" s="134" t="n">
        <f aca="false">'[3]Precio Futuro Historico'!AQ2471</f>
        <v>67.74</v>
      </c>
      <c r="D21" s="134" t="n">
        <f aca="false">'[3]Precio Futuro Historico'!AR2471</f>
        <v>68.39</v>
      </c>
      <c r="E21" s="134" t="n">
        <f aca="false">'[3]Precio Futuro Historico'!AS2471</f>
        <v>69.6</v>
      </c>
      <c r="F21" s="134" t="n">
        <f aca="false">'[3]Precio Futuro Historico'!AT2471</f>
        <v>70.66</v>
      </c>
      <c r="G21" s="134" t="n">
        <f aca="false">'[3]Precio Futuro Historico'!AU2471</f>
        <v>70.93</v>
      </c>
      <c r="H21" s="134" t="n">
        <f aca="false">'[3]Precio Futuro Historico'!AV2471</f>
        <v>72.55</v>
      </c>
      <c r="I21" s="134" t="n">
        <f aca="false">'[3]Precio Futuro Historico'!AW2471</f>
        <v>72.7</v>
      </c>
      <c r="J21" s="134" t="n">
        <f aca="false">'[3]Precio Futuro Historico'!AX2471</f>
        <v>73.71</v>
      </c>
      <c r="K21" s="134" t="n">
        <f aca="false">'[3]Precio Futuro Historico'!AY2471</f>
        <v>74.71</v>
      </c>
    </row>
    <row r="22" customFormat="false" ht="15.75" hidden="false" customHeight="false" outlineLevel="0" collapsed="false">
      <c r="A22" s="133" t="n">
        <f aca="false">'[3]Precio Futuro Historico'!B2472</f>
        <v>41841</v>
      </c>
      <c r="B22" s="134" t="n">
        <f aca="false">'[3]Precio Futuro Historico'!AP2472</f>
        <v>68.52</v>
      </c>
      <c r="C22" s="134" t="n">
        <f aca="false">'[3]Precio Futuro Historico'!AQ2472</f>
        <v>67.69</v>
      </c>
      <c r="D22" s="134" t="n">
        <f aca="false">'[3]Precio Futuro Historico'!AR2472</f>
        <v>68.48</v>
      </c>
      <c r="E22" s="134" t="n">
        <f aca="false">'[3]Precio Futuro Historico'!AS2472</f>
        <v>69.64</v>
      </c>
      <c r="F22" s="134" t="n">
        <f aca="false">'[3]Precio Futuro Historico'!AT2472</f>
        <v>70.56</v>
      </c>
      <c r="G22" s="134" t="n">
        <f aca="false">'[3]Precio Futuro Historico'!AU2472</f>
        <v>70.99</v>
      </c>
      <c r="H22" s="134" t="n">
        <f aca="false">'[3]Precio Futuro Historico'!AV2472</f>
        <v>72.76</v>
      </c>
      <c r="I22" s="134" t="n">
        <f aca="false">'[3]Precio Futuro Historico'!AW2472</f>
        <v>72.94</v>
      </c>
      <c r="J22" s="134" t="n">
        <f aca="false">'[3]Precio Futuro Historico'!AX2472</f>
        <v>73.95</v>
      </c>
      <c r="K22" s="134" t="n">
        <f aca="false">'[3]Precio Futuro Historico'!AY2472</f>
        <v>74.95</v>
      </c>
    </row>
    <row r="23" customFormat="false" ht="15.75" hidden="false" customHeight="false" outlineLevel="0" collapsed="false">
      <c r="A23" s="133" t="n">
        <f aca="false">'[3]Precio Futuro Historico'!B2473</f>
        <v>41842</v>
      </c>
      <c r="B23" s="134" t="n">
        <f aca="false">'[3]Precio Futuro Historico'!AP2473</f>
        <v>68.8</v>
      </c>
      <c r="C23" s="134" t="n">
        <f aca="false">'[3]Precio Futuro Historico'!AQ2473</f>
        <v>67.91</v>
      </c>
      <c r="D23" s="134" t="n">
        <f aca="false">'[3]Precio Futuro Historico'!AR2473</f>
        <v>68.56</v>
      </c>
      <c r="E23" s="134" t="n">
        <f aca="false">'[3]Precio Futuro Historico'!AS2473</f>
        <v>69.77</v>
      </c>
      <c r="F23" s="134" t="n">
        <f aca="false">'[3]Precio Futuro Historico'!AT2473</f>
        <v>70.72</v>
      </c>
      <c r="G23" s="134" t="n">
        <f aca="false">'[3]Precio Futuro Historico'!AU2473</f>
        <v>71.07</v>
      </c>
      <c r="H23" s="134" t="n">
        <f aca="false">'[3]Precio Futuro Historico'!AV2473</f>
        <v>72.87</v>
      </c>
      <c r="I23" s="134" t="n">
        <f aca="false">'[3]Precio Futuro Historico'!AW2473</f>
        <v>73</v>
      </c>
      <c r="J23" s="134" t="n">
        <f aca="false">'[3]Precio Futuro Historico'!AX2473</f>
        <v>73.94</v>
      </c>
      <c r="K23" s="134" t="n">
        <f aca="false">'[3]Precio Futuro Historico'!AY2473</f>
        <v>74.93</v>
      </c>
    </row>
    <row r="24" customFormat="false" ht="16.5" hidden="false" customHeight="true" outlineLevel="0" collapsed="false">
      <c r="A24" s="133" t="n">
        <f aca="false">'[3]Precio Futuro Historico'!B2474</f>
        <v>41843</v>
      </c>
      <c r="B24" s="134" t="n">
        <f aca="false">'[3]Precio Futuro Historico'!AP2474</f>
        <v>68.77</v>
      </c>
      <c r="C24" s="134" t="n">
        <f aca="false">'[3]Precio Futuro Historico'!AQ2474</f>
        <v>68.08</v>
      </c>
      <c r="D24" s="134" t="n">
        <f aca="false">'[3]Precio Futuro Historico'!AR2474</f>
        <v>68.73</v>
      </c>
      <c r="E24" s="134" t="n">
        <f aca="false">'[3]Precio Futuro Historico'!AS2474</f>
        <v>69.9</v>
      </c>
      <c r="F24" s="134" t="n">
        <f aca="false">'[3]Precio Futuro Historico'!AT2474</f>
        <v>70.84</v>
      </c>
      <c r="G24" s="134" t="n">
        <f aca="false">'[3]Precio Futuro Historico'!AU2474</f>
        <v>71.19</v>
      </c>
      <c r="H24" s="134" t="n">
        <f aca="false">'[3]Precio Futuro Historico'!AV2474</f>
        <v>72.99</v>
      </c>
      <c r="I24" s="134" t="n">
        <f aca="false">'[3]Precio Futuro Historico'!AW2474</f>
        <v>73.12</v>
      </c>
      <c r="J24" s="134" t="n">
        <f aca="false">'[3]Precio Futuro Historico'!AX2474</f>
        <v>74.06</v>
      </c>
      <c r="K24" s="134" t="n">
        <f aca="false">'[3]Precio Futuro Historico'!AY2474</f>
        <v>75.05</v>
      </c>
    </row>
    <row r="25" customFormat="false" ht="15.75" hidden="false" customHeight="false" outlineLevel="0" collapsed="false">
      <c r="A25" s="133" t="n">
        <f aca="false">'[3]Precio Futuro Historico'!B2475</f>
        <v>41844</v>
      </c>
      <c r="B25" s="134" t="n">
        <f aca="false">'[3]Precio Futuro Historico'!AP2475</f>
        <v>66.4</v>
      </c>
      <c r="C25" s="134" t="n">
        <f aca="false">'[3]Precio Futuro Historico'!AQ2475</f>
        <v>66.05</v>
      </c>
      <c r="D25" s="134" t="n">
        <f aca="false">'[3]Precio Futuro Historico'!AR2475</f>
        <v>66.98</v>
      </c>
      <c r="E25" s="134" t="n">
        <f aca="false">'[3]Precio Futuro Historico'!AS2475</f>
        <v>68.3</v>
      </c>
      <c r="F25" s="134" t="n">
        <f aca="false">'[3]Precio Futuro Historico'!AT2475</f>
        <v>69.46</v>
      </c>
      <c r="G25" s="134" t="n">
        <f aca="false">'[3]Precio Futuro Historico'!AU2475</f>
        <v>69.68</v>
      </c>
      <c r="H25" s="134" t="n">
        <f aca="false">'[3]Precio Futuro Historico'!AV2475</f>
        <v>71.46</v>
      </c>
      <c r="I25" s="134" t="n">
        <f aca="false">'[3]Precio Futuro Historico'!AW2475</f>
        <v>71.59</v>
      </c>
      <c r="J25" s="134" t="n">
        <f aca="false">'[3]Precio Futuro Historico'!AX2475</f>
        <v>72.53</v>
      </c>
      <c r="K25" s="134" t="n">
        <f aca="false">'[3]Precio Futuro Historico'!AY2475</f>
        <v>73.52</v>
      </c>
    </row>
    <row r="26" customFormat="false" ht="15.75" hidden="false" customHeight="false" outlineLevel="0" collapsed="false">
      <c r="A26" s="133" t="n">
        <f aca="false">'[3]Precio Futuro Historico'!B2476</f>
        <v>41845</v>
      </c>
      <c r="B26" s="134" t="n">
        <f aca="false">'[3]Precio Futuro Historico'!AP2476</f>
        <v>65.16</v>
      </c>
      <c r="C26" s="134" t="n">
        <f aca="false">'[3]Precio Futuro Historico'!AQ2476</f>
        <v>65.35</v>
      </c>
      <c r="D26" s="134" t="n">
        <f aca="false">'[3]Precio Futuro Historico'!AR2476</f>
        <v>66.03</v>
      </c>
      <c r="E26" s="134" t="n">
        <f aca="false">'[3]Precio Futuro Historico'!AS2476</f>
        <v>67.35</v>
      </c>
      <c r="F26" s="134" t="n">
        <f aca="false">'[3]Precio Futuro Historico'!AT2476</f>
        <v>68.55</v>
      </c>
      <c r="G26" s="134" t="n">
        <f aca="false">'[3]Precio Futuro Historico'!AU2476</f>
        <v>68.84</v>
      </c>
      <c r="H26" s="134" t="n">
        <f aca="false">'[3]Precio Futuro Historico'!AV2476</f>
        <v>70.69</v>
      </c>
      <c r="I26" s="134" t="n">
        <f aca="false">'[3]Precio Futuro Historico'!AW2476</f>
        <v>70.82</v>
      </c>
      <c r="J26" s="135" t="n">
        <f aca="false">'[3]Precio Futuro Historico'!AX2476</f>
        <v>71.76</v>
      </c>
      <c r="K26" s="135" t="n">
        <f aca="false">'[3]Precio Futuro Historico'!AY2476</f>
        <v>72.75</v>
      </c>
    </row>
    <row r="27" customFormat="false" ht="15.75" hidden="false" customHeight="false" outlineLevel="0" collapsed="false">
      <c r="A27" s="133" t="n">
        <f aca="false">'[3]Precio Futuro Historico'!B2477</f>
        <v>41848</v>
      </c>
      <c r="B27" s="134" t="n">
        <f aca="false">'[3]Precio Futuro Historico'!AP2477</f>
        <v>65.36</v>
      </c>
      <c r="C27" s="134" t="n">
        <f aca="false">'[3]Precio Futuro Historico'!AQ2477</f>
        <v>65.88</v>
      </c>
      <c r="D27" s="134" t="n">
        <f aca="false">'[3]Precio Futuro Historico'!AR2477</f>
        <v>66.63</v>
      </c>
      <c r="E27" s="134" t="n">
        <f aca="false">'[3]Precio Futuro Historico'!AS2477</f>
        <v>67.9</v>
      </c>
      <c r="F27" s="134" t="n">
        <f aca="false">'[3]Precio Futuro Historico'!AT2477</f>
        <v>69.06</v>
      </c>
      <c r="G27" s="134" t="n">
        <f aca="false">'[3]Precio Futuro Historico'!AU2477</f>
        <v>69.16</v>
      </c>
      <c r="H27" s="134" t="n">
        <f aca="false">'[3]Precio Futuro Historico'!AV2477</f>
        <v>70.92</v>
      </c>
      <c r="I27" s="134" t="n">
        <f aca="false">'[3]Precio Futuro Historico'!AW2477</f>
        <v>71.05</v>
      </c>
      <c r="J27" s="134" t="n">
        <f aca="false">'[3]Precio Futuro Historico'!AX2477</f>
        <v>71.99</v>
      </c>
      <c r="K27" s="134" t="n">
        <f aca="false">'[3]Precio Futuro Historico'!AY2477</f>
        <v>72.98</v>
      </c>
    </row>
    <row r="28" customFormat="false" ht="15.75" hidden="false" customHeight="false" outlineLevel="0" collapsed="false">
      <c r="A28" s="133" t="n">
        <f aca="false">'[3]Precio Futuro Historico'!B2478</f>
        <v>41849</v>
      </c>
      <c r="B28" s="134" t="n">
        <f aca="false">'[3]Precio Futuro Historico'!AP2478</f>
        <v>64.44</v>
      </c>
      <c r="C28" s="134" t="n">
        <f aca="false">'[3]Precio Futuro Historico'!AQ2478</f>
        <v>65.01</v>
      </c>
      <c r="D28" s="134" t="n">
        <f aca="false">'[3]Precio Futuro Historico'!AR2478</f>
        <v>65.91</v>
      </c>
      <c r="E28" s="134" t="n">
        <f aca="false">'[3]Precio Futuro Historico'!AS2478</f>
        <v>67.17</v>
      </c>
      <c r="F28" s="134" t="n">
        <f aca="false">'[3]Precio Futuro Historico'!AT2478</f>
        <v>68.34</v>
      </c>
      <c r="G28" s="134" t="n">
        <f aca="false">'[3]Precio Futuro Historico'!AU2478</f>
        <v>69.61</v>
      </c>
      <c r="H28" s="134" t="n">
        <f aca="false">'[3]Precio Futuro Historico'!AV2478</f>
        <v>70.26</v>
      </c>
      <c r="I28" s="134" t="n">
        <f aca="false">'[3]Precio Futuro Historico'!AW2478</f>
        <v>70.23</v>
      </c>
      <c r="J28" s="134" t="n">
        <f aca="false">'[3]Precio Futuro Historico'!AX2478</f>
        <v>70.89</v>
      </c>
      <c r="K28" s="134" t="n">
        <f aca="false">'[3]Precio Futuro Historico'!AY2478</f>
        <v>71.62</v>
      </c>
    </row>
    <row r="29" customFormat="false" ht="16.5" hidden="false" customHeight="true" outlineLevel="0" collapsed="false">
      <c r="A29" s="133" t="n">
        <f aca="false">'[3]Precio Futuro Historico'!B2479</f>
        <v>41850</v>
      </c>
      <c r="B29" s="134" t="n">
        <f aca="false">'[3]Precio Futuro Historico'!AP2479</f>
        <v>63.34</v>
      </c>
      <c r="C29" s="134" t="n">
        <f aca="false">'[3]Precio Futuro Historico'!AQ2479</f>
        <v>64</v>
      </c>
      <c r="D29" s="134" t="n">
        <f aca="false">'[3]Precio Futuro Historico'!AR2479</f>
        <v>64.84</v>
      </c>
      <c r="E29" s="134" t="n">
        <f aca="false">'[3]Precio Futuro Historico'!AS2479</f>
        <v>65.99</v>
      </c>
      <c r="F29" s="134" t="n">
        <f aca="false">'[3]Precio Futuro Historico'!AT2479</f>
        <v>67.1</v>
      </c>
      <c r="G29" s="134" t="n">
        <f aca="false">'[3]Precio Futuro Historico'!AU2479</f>
        <v>68.46</v>
      </c>
      <c r="H29" s="134" t="n">
        <f aca="false">'[3]Precio Futuro Historico'!AV2479</f>
        <v>69.21</v>
      </c>
      <c r="I29" s="134" t="n">
        <f aca="false">'[3]Precio Futuro Historico'!AW2479</f>
        <v>69.18</v>
      </c>
      <c r="J29" s="134" t="n">
        <f aca="false">'[3]Precio Futuro Historico'!AX2479</f>
        <v>69.84</v>
      </c>
      <c r="K29" s="134" t="n">
        <f aca="false">'[3]Precio Futuro Historico'!AY2479</f>
        <v>70.57</v>
      </c>
    </row>
    <row r="30" customFormat="false" ht="16.5" hidden="false" customHeight="true" outlineLevel="0" collapsed="false">
      <c r="A30" s="133" t="n">
        <f aca="false">'[3]Precio Futuro Historico'!B2480</f>
        <v>41851</v>
      </c>
      <c r="B30" s="134" t="n">
        <f aca="false">'[3]Precio Futuro Historico'!AP2480</f>
        <v>62.09</v>
      </c>
      <c r="C30" s="134" t="n">
        <f aca="false">'[3]Precio Futuro Historico'!AQ2480</f>
        <v>62.87</v>
      </c>
      <c r="D30" s="134" t="n">
        <f aca="false">'[3]Precio Futuro Historico'!AR2480</f>
        <v>63.51</v>
      </c>
      <c r="E30" s="134" t="n">
        <f aca="false">'[3]Precio Futuro Historico'!AS2480</f>
        <v>64.66</v>
      </c>
      <c r="F30" s="134" t="n">
        <f aca="false">'[3]Precio Futuro Historico'!AT2480</f>
        <v>65.87</v>
      </c>
      <c r="G30" s="134" t="n">
        <f aca="false">'[3]Precio Futuro Historico'!AU2480</f>
        <v>66.3</v>
      </c>
      <c r="H30" s="134" t="n">
        <f aca="false">'[3]Precio Futuro Historico'!AV2480</f>
        <v>67.97</v>
      </c>
      <c r="I30" s="134" t="n">
        <f aca="false">'[3]Precio Futuro Historico'!AW2480</f>
        <v>67.95</v>
      </c>
      <c r="J30" s="134" t="n">
        <f aca="false">'[3]Precio Futuro Historico'!AX2480</f>
        <v>68.83</v>
      </c>
      <c r="K30" s="134" t="n">
        <f aca="false">'[3]Precio Futuro Historico'!AY2480</f>
        <v>69.79</v>
      </c>
    </row>
    <row r="31" customFormat="false" ht="16.5" hidden="false" customHeight="true" outlineLevel="0" collapsed="false">
      <c r="A31" s="133"/>
      <c r="B31" s="134"/>
      <c r="C31" s="134"/>
      <c r="D31" s="134"/>
      <c r="E31" s="134"/>
      <c r="F31" s="134"/>
      <c r="G31" s="134"/>
      <c r="H31" s="134"/>
      <c r="I31" s="134"/>
      <c r="J31" s="134"/>
      <c r="K31" s="134"/>
    </row>
    <row r="32" customFormat="false" ht="16.5" hidden="false" customHeight="true" outlineLevel="0" collapsed="false">
      <c r="A32" s="136" t="s">
        <v>22</v>
      </c>
      <c r="B32" s="137" t="n">
        <f aca="false">'[3]Precio Futuro Historico'!AP2521</f>
        <v>68.1981818181818</v>
      </c>
      <c r="C32" s="138" t="n">
        <f aca="false">'[3]Precio Futuro Historico'!AQ2521</f>
        <v>68.0227272727273</v>
      </c>
      <c r="D32" s="139" t="n">
        <f aca="false">'[3]Precio Futuro Historico'!AR2521</f>
        <v>68.8527272727273</v>
      </c>
      <c r="E32" s="138" t="n">
        <f aca="false">'[3]Precio Futuro Historico'!AS2521</f>
        <v>70.0686363636364</v>
      </c>
      <c r="F32" s="139" t="n">
        <f aca="false">'[3]Precio Futuro Historico'!AT2521</f>
        <v>71.1372727272727</v>
      </c>
      <c r="G32" s="138" t="n">
        <f aca="false">'[3]Precio Futuro Historico'!AU2521</f>
        <v>71.4063636363636</v>
      </c>
      <c r="H32" s="139" t="n">
        <f aca="false">'[3]Precio Futuro Historico'!AV2521</f>
        <v>72.9290909090909</v>
      </c>
      <c r="I32" s="138" t="n">
        <f aca="false">'[3]Precio Futuro Historico'!AW2521</f>
        <v>73.02</v>
      </c>
      <c r="J32" s="139" t="n">
        <f aca="false">'[3]Precio Futuro Historico'!AX2521</f>
        <v>73.8881818181818</v>
      </c>
      <c r="K32" s="138" t="n">
        <f aca="false">'[3]Precio Futuro Historico'!AY2521</f>
        <v>74.7809090909091</v>
      </c>
    </row>
    <row r="33" customFormat="false" ht="15.75" hidden="false" customHeight="false" outlineLevel="0" collapsed="false">
      <c r="A33" s="140" t="s">
        <v>66</v>
      </c>
      <c r="B33" s="141" t="n">
        <f aca="false">'[3]Precio Futuro Historico'!AP2522</f>
        <v>72.6</v>
      </c>
      <c r="C33" s="142" t="n">
        <f aca="false">'[3]Precio Futuro Historico'!AQ2522</f>
        <v>73.4</v>
      </c>
      <c r="D33" s="143" t="n">
        <f aca="false">'[3]Precio Futuro Historico'!AR2522</f>
        <v>74.5</v>
      </c>
      <c r="E33" s="142" t="n">
        <f aca="false">'[3]Precio Futuro Historico'!AS2522</f>
        <v>75.55</v>
      </c>
      <c r="F33" s="143" t="n">
        <f aca="false">'[3]Precio Futuro Historico'!AT2522</f>
        <v>76.38</v>
      </c>
      <c r="G33" s="142" t="n">
        <f aca="false">'[3]Precio Futuro Historico'!AU2522</f>
        <v>76.27</v>
      </c>
      <c r="H33" s="143" t="n">
        <f aca="false">'[3]Precio Futuro Historico'!AV2522</f>
        <v>77.15</v>
      </c>
      <c r="I33" s="142" t="n">
        <f aca="false">'[3]Precio Futuro Historico'!AW2522</f>
        <v>77.22</v>
      </c>
      <c r="J33" s="143" t="n">
        <f aca="false">'[3]Precio Futuro Historico'!AX2522</f>
        <v>77.97</v>
      </c>
      <c r="K33" s="142" t="n">
        <f aca="false">'[3]Precio Futuro Historico'!AY2522</f>
        <v>78.73</v>
      </c>
    </row>
    <row r="34" customFormat="false" ht="16.5" hidden="false" customHeight="false" outlineLevel="0" collapsed="false">
      <c r="A34" s="144" t="s">
        <v>25</v>
      </c>
      <c r="B34" s="145" t="n">
        <f aca="false">'[3]Precio Futuro Historico'!AP2523</f>
        <v>62.09</v>
      </c>
      <c r="C34" s="146" t="n">
        <f aca="false">'[3]Precio Futuro Historico'!AQ2523</f>
        <v>62.87</v>
      </c>
      <c r="D34" s="147" t="n">
        <f aca="false">'[3]Precio Futuro Historico'!AR2523</f>
        <v>63.51</v>
      </c>
      <c r="E34" s="146" t="n">
        <f aca="false">'[3]Precio Futuro Historico'!AS2523</f>
        <v>64.66</v>
      </c>
      <c r="F34" s="147" t="n">
        <f aca="false">'[3]Precio Futuro Historico'!AT2523</f>
        <v>65.87</v>
      </c>
      <c r="G34" s="146" t="n">
        <f aca="false">'[3]Precio Futuro Historico'!AU2523</f>
        <v>66.3</v>
      </c>
      <c r="H34" s="147" t="n">
        <f aca="false">'[3]Precio Futuro Historico'!AV2523</f>
        <v>67.97</v>
      </c>
      <c r="I34" s="146" t="n">
        <f aca="false">'[3]Precio Futuro Historico'!AW2523</f>
        <v>67.95</v>
      </c>
      <c r="J34" s="147" t="n">
        <f aca="false">'[3]Precio Futuro Historico'!AX2523</f>
        <v>68.83</v>
      </c>
      <c r="K34" s="146" t="n">
        <f aca="false">'[3]Precio Futuro Historico'!AY2523</f>
        <v>69.79</v>
      </c>
    </row>
    <row r="35" customFormat="false" ht="16.5" hidden="false" customHeight="false" outlineLevel="0" collapsed="false">
      <c r="A35" s="140" t="s">
        <v>57</v>
      </c>
      <c r="B35" s="148" t="n">
        <f aca="false">'[3]Precio Futuro Historico'!AP2524</f>
        <v>78.5841780821918</v>
      </c>
      <c r="C35" s="149" t="n">
        <f aca="false">'[3]Precio Futuro Historico'!AQ2524</f>
        <v>77.6183561643835</v>
      </c>
      <c r="D35" s="150" t="n">
        <f aca="false">'[3]Precio Futuro Historico'!AR2524</f>
        <v>77.902602739726</v>
      </c>
      <c r="E35" s="149" t="n">
        <f aca="false">'[3]Precio Futuro Historico'!AS2524</f>
        <v>78.3254109589041</v>
      </c>
      <c r="F35" s="150" t="n">
        <f aca="false">'[3]Precio Futuro Historico'!AT2524</f>
        <v>78.651095890411</v>
      </c>
      <c r="G35" s="149" t="n">
        <f aca="false">'[3]Precio Futuro Historico'!AU2524</f>
        <v>78.3100684931507</v>
      </c>
      <c r="H35" s="150" t="n">
        <f aca="false">'[3]Precio Futuro Historico'!AV2524</f>
        <v>78.109794520548</v>
      </c>
      <c r="I35" s="149" t="n">
        <f aca="false">'[3]Precio Futuro Historico'!AW2524</f>
        <v>78.2579245283019</v>
      </c>
      <c r="J35" s="150" t="n">
        <f aca="false">'[3]Precio Futuro Historico'!AX2524</f>
        <v>78.02140625</v>
      </c>
      <c r="K35" s="149" t="n">
        <f aca="false">'[3]Precio Futuro Historico'!AY2524</f>
        <v>74.7809090909091</v>
      </c>
    </row>
    <row r="36" customFormat="false" ht="15.75" hidden="false" customHeight="false" outlineLevel="0" collapsed="false">
      <c r="A36" s="140" t="s">
        <v>58</v>
      </c>
      <c r="B36" s="151" t="n">
        <f aca="false">'[3]Precio Futuro Historico'!AP2525</f>
        <v>84.92</v>
      </c>
      <c r="C36" s="152" t="n">
        <f aca="false">'[3]Precio Futuro Historico'!AQ2525</f>
        <v>84.53</v>
      </c>
      <c r="D36" s="153" t="n">
        <f aca="false">'[3]Precio Futuro Historico'!AR2525</f>
        <v>83.51</v>
      </c>
      <c r="E36" s="152" t="n">
        <f aca="false">'[3]Precio Futuro Historico'!AS2525</f>
        <v>83.41</v>
      </c>
      <c r="F36" s="153" t="n">
        <f aca="false">'[3]Precio Futuro Historico'!AT2525</f>
        <v>83.21</v>
      </c>
      <c r="G36" s="152" t="n">
        <f aca="false">'[3]Precio Futuro Historico'!AU2525</f>
        <v>82.95</v>
      </c>
      <c r="H36" s="153" t="n">
        <f aca="false">'[3]Precio Futuro Historico'!AV2525</f>
        <v>82.51</v>
      </c>
      <c r="I36" s="152" t="n">
        <f aca="false">'[3]Precio Futuro Historico'!AW2525</f>
        <v>82.59</v>
      </c>
      <c r="J36" s="153" t="n">
        <f aca="false">'[3]Precio Futuro Historico'!AX2525</f>
        <v>82.7</v>
      </c>
      <c r="K36" s="152" t="n">
        <f aca="false">'[3]Precio Futuro Historico'!AY2525</f>
        <v>78.73</v>
      </c>
    </row>
    <row r="37" customFormat="false" ht="16.5" hidden="false" customHeight="false" outlineLevel="0" collapsed="false">
      <c r="A37" s="144" t="s">
        <v>59</v>
      </c>
      <c r="B37" s="154" t="n">
        <f aca="false">'[3]Precio Futuro Historico'!AP2526</f>
        <v>62.09</v>
      </c>
      <c r="C37" s="155" t="n">
        <f aca="false">'[3]Precio Futuro Historico'!AQ2526</f>
        <v>62.87</v>
      </c>
      <c r="D37" s="156" t="n">
        <f aca="false">'[3]Precio Futuro Historico'!AR2526</f>
        <v>63.51</v>
      </c>
      <c r="E37" s="155" t="n">
        <f aca="false">'[3]Precio Futuro Historico'!AS2526</f>
        <v>64.66</v>
      </c>
      <c r="F37" s="156" t="n">
        <f aca="false">'[3]Precio Futuro Historico'!AT2526</f>
        <v>65.87</v>
      </c>
      <c r="G37" s="155" t="n">
        <f aca="false">'[3]Precio Futuro Historico'!AU2526</f>
        <v>66.3</v>
      </c>
      <c r="H37" s="156" t="n">
        <f aca="false">'[3]Precio Futuro Historico'!AV2526</f>
        <v>67.97</v>
      </c>
      <c r="I37" s="155" t="n">
        <f aca="false">'[3]Precio Futuro Historico'!AW2526</f>
        <v>67.95</v>
      </c>
      <c r="J37" s="156" t="n">
        <f aca="false">'[3]Precio Futuro Historico'!AX2526</f>
        <v>68.83</v>
      </c>
      <c r="K37" s="155" t="n">
        <f aca="false">'[3]Precio Futuro Historico'!AY2526</f>
        <v>69.79</v>
      </c>
    </row>
    <row r="38" customFormat="false" ht="16.5" hidden="false" customHeight="false" outlineLevel="0" collapsed="false">
      <c r="A38" s="140" t="s">
        <v>67</v>
      </c>
      <c r="B38" s="148" t="n">
        <f aca="false">'[3]Precio Futuro Historico'!AP2527</f>
        <v>79.9526180257511</v>
      </c>
      <c r="C38" s="157" t="n">
        <f aca="false">'[3]Precio Futuro Historico'!AQ2527</f>
        <v>79.2440047393365</v>
      </c>
      <c r="D38" s="158" t="n">
        <f aca="false">'[3]Precio Futuro Historico'!AR2527</f>
        <v>79.2499447513812</v>
      </c>
      <c r="E38" s="157" t="n">
        <f aca="false">'[3]Precio Futuro Historico'!AS2527</f>
        <v>78.74665625</v>
      </c>
      <c r="F38" s="158" t="n">
        <f aca="false">'[3]Precio Futuro Historico'!AT2527</f>
        <v>78.411155234657</v>
      </c>
      <c r="G38" s="157" t="n">
        <f aca="false">'[3]Precio Futuro Historico'!AU2527</f>
        <v>78.1631753554502</v>
      </c>
      <c r="H38" s="158" t="n">
        <f aca="false">'[3]Precio Futuro Historico'!AV2527</f>
        <v>78.0207185628743</v>
      </c>
      <c r="I38" s="157" t="n">
        <f aca="false">'[3]Precio Futuro Historico'!AW2527</f>
        <v>78.2579245283019</v>
      </c>
      <c r="J38" s="158" t="n">
        <f aca="false">'[3]Precio Futuro Historico'!AX2527</f>
        <v>78.02140625</v>
      </c>
      <c r="K38" s="157" t="n">
        <f aca="false">'[3]Precio Futuro Historico'!AY2527</f>
        <v>74.7809090909091</v>
      </c>
    </row>
    <row r="39" customFormat="false" ht="15.75" hidden="false" customHeight="false" outlineLevel="0" collapsed="false">
      <c r="A39" s="140" t="s">
        <v>68</v>
      </c>
      <c r="B39" s="151" t="n">
        <f aca="false">'[3]Precio Futuro Historico'!AP2528</f>
        <v>87.04</v>
      </c>
      <c r="C39" s="152" t="n">
        <f aca="false">'[3]Precio Futuro Historico'!AQ2528</f>
        <v>85.87</v>
      </c>
      <c r="D39" s="153" t="n">
        <f aca="false">'[3]Precio Futuro Historico'!AR2528</f>
        <v>86.21</v>
      </c>
      <c r="E39" s="152" t="n">
        <f aca="false">'[3]Precio Futuro Historico'!AS2528</f>
        <v>84.75</v>
      </c>
      <c r="F39" s="153" t="n">
        <f aca="false">'[3]Precio Futuro Historico'!AT2528</f>
        <v>83.21</v>
      </c>
      <c r="G39" s="152" t="n">
        <f aca="false">'[3]Precio Futuro Historico'!AU2528</f>
        <v>82.95</v>
      </c>
      <c r="H39" s="153" t="n">
        <f aca="false">'[3]Precio Futuro Historico'!AV2528</f>
        <v>82.51</v>
      </c>
      <c r="I39" s="152" t="n">
        <f aca="false">'[3]Precio Futuro Historico'!AW2528</f>
        <v>82.59</v>
      </c>
      <c r="J39" s="153" t="n">
        <f aca="false">'[3]Precio Futuro Historico'!AX2528</f>
        <v>82.7</v>
      </c>
      <c r="K39" s="152" t="n">
        <f aca="false">'[3]Precio Futuro Historico'!AY2528</f>
        <v>78.73</v>
      </c>
    </row>
    <row r="40" customFormat="false" ht="16.5" hidden="false" customHeight="false" outlineLevel="0" collapsed="false">
      <c r="A40" s="144" t="s">
        <v>69</v>
      </c>
      <c r="B40" s="154" t="n">
        <f aca="false">'[3]Precio Futuro Historico'!AP2529</f>
        <v>62.09</v>
      </c>
      <c r="C40" s="155" t="n">
        <f aca="false">'[3]Precio Futuro Historico'!AQ2529</f>
        <v>62.87</v>
      </c>
      <c r="D40" s="156" t="n">
        <f aca="false">'[3]Precio Futuro Historico'!AR2529</f>
        <v>63.51</v>
      </c>
      <c r="E40" s="155" t="n">
        <f aca="false">'[3]Precio Futuro Historico'!AS2529</f>
        <v>64.66</v>
      </c>
      <c r="F40" s="156" t="n">
        <f aca="false">'[3]Precio Futuro Historico'!AT2529</f>
        <v>65.87</v>
      </c>
      <c r="G40" s="155" t="n">
        <f aca="false">'[3]Precio Futuro Historico'!AU2529</f>
        <v>66.3</v>
      </c>
      <c r="H40" s="156" t="n">
        <f aca="false">'[3]Precio Futuro Historico'!AV2529</f>
        <v>67.97</v>
      </c>
      <c r="I40" s="155" t="n">
        <f aca="false">'[3]Precio Futuro Historico'!AW2529</f>
        <v>67.95</v>
      </c>
      <c r="J40" s="156" t="n">
        <f aca="false">'[3]Precio Futuro Historico'!AX2529</f>
        <v>68.83</v>
      </c>
      <c r="K40" s="155" t="n">
        <f aca="false">'[3]Precio Futuro Historico'!AY2529</f>
        <v>69.79</v>
      </c>
    </row>
    <row r="41" customFormat="false" ht="13.5" hidden="false" customHeight="false" outlineLevel="0" collapsed="false">
      <c r="A41" s="159" t="s">
        <v>70</v>
      </c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</row>
    <row r="44" customFormat="false" ht="12.75" hidden="false" customHeight="false" outlineLevel="0" collapsed="false"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N46" activeCellId="0" sqref="N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71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72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40</v>
      </c>
      <c r="D5" s="169" t="s">
        <v>73</v>
      </c>
      <c r="E5" s="169" t="s">
        <v>74</v>
      </c>
      <c r="F5" s="169" t="s">
        <v>74</v>
      </c>
      <c r="G5" s="170" t="s">
        <v>75</v>
      </c>
      <c r="H5" s="170" t="s">
        <v>76</v>
      </c>
      <c r="I5" s="169" t="s">
        <v>77</v>
      </c>
      <c r="J5" s="169" t="s">
        <v>78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9</v>
      </c>
      <c r="E6" s="171" t="s">
        <v>80</v>
      </c>
      <c r="F6" s="171" t="s">
        <v>80</v>
      </c>
      <c r="G6" s="172"/>
      <c r="H6" s="173"/>
      <c r="I6" s="174" t="s">
        <v>81</v>
      </c>
      <c r="J6" s="171" t="s">
        <v>82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3</v>
      </c>
      <c r="F7" s="177" t="s">
        <v>84</v>
      </c>
      <c r="G7" s="177" t="s">
        <v>85</v>
      </c>
      <c r="H7" s="177" t="s">
        <v>86</v>
      </c>
      <c r="I7" s="176"/>
      <c r="J7" s="178" t="s">
        <v>87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 t="n">
        <f aca="false">[4]Hoja1!A2777</f>
        <v>41821</v>
      </c>
      <c r="D8" s="183" t="n">
        <f aca="false">[4]Hoja1!B2777</f>
        <v>88.4</v>
      </c>
      <c r="E8" s="183" t="n">
        <f aca="false">[4]Hoja1!C2777</f>
        <v>92</v>
      </c>
      <c r="F8" s="183" t="n">
        <f aca="false">[4]Hoja1!D2777</f>
        <v>90</v>
      </c>
      <c r="G8" s="184" t="n">
        <f aca="false">[4]Hoja1!E2777</f>
        <v>91.5</v>
      </c>
      <c r="H8" s="184" t="n">
        <f aca="false">[4]Hoja1!F2777</f>
        <v>89.75</v>
      </c>
      <c r="I8" s="184" t="s">
        <v>23</v>
      </c>
      <c r="J8" s="184" t="n">
        <f aca="false">[4]Hoja1!H2777</f>
        <v>85.5</v>
      </c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778</f>
        <v>41822</v>
      </c>
      <c r="D9" s="184" t="n">
        <f aca="false">[4]Hoja1!B2778</f>
        <v>88.4</v>
      </c>
      <c r="E9" s="184" t="n">
        <f aca="false">[4]Hoja1!C2778</f>
        <v>92</v>
      </c>
      <c r="F9" s="184" t="n">
        <f aca="false">[4]Hoja1!D2778</f>
        <v>90</v>
      </c>
      <c r="G9" s="184" t="n">
        <f aca="false">[4]Hoja1!E2778</f>
        <v>91.5</v>
      </c>
      <c r="H9" s="184" t="n">
        <f aca="false">[4]Hoja1!F2778</f>
        <v>89.75</v>
      </c>
      <c r="I9" s="184" t="s">
        <v>23</v>
      </c>
      <c r="J9" s="184" t="n">
        <f aca="false">[4]Hoja1!H2778</f>
        <v>85.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779</f>
        <v>41823</v>
      </c>
      <c r="D10" s="184" t="n">
        <f aca="false">[4]Hoja1!B2779</f>
        <v>87.4</v>
      </c>
      <c r="E10" s="184" t="n">
        <f aca="false">[4]Hoja1!C2779</f>
        <v>91</v>
      </c>
      <c r="F10" s="184" t="n">
        <f aca="false">[4]Hoja1!D2779</f>
        <v>89</v>
      </c>
      <c r="G10" s="184" t="n">
        <f aca="false">[4]Hoja1!E2779</f>
        <v>90.5</v>
      </c>
      <c r="H10" s="184" t="n">
        <f aca="false">[4]Hoja1!F2779</f>
        <v>88.75</v>
      </c>
      <c r="I10" s="184" t="s">
        <v>23</v>
      </c>
      <c r="J10" s="184" t="n">
        <f aca="false">[4]Hoja1!H2779</f>
        <v>84.5</v>
      </c>
      <c r="K10" s="181"/>
      <c r="L10" s="181"/>
      <c r="M10" s="166"/>
    </row>
    <row r="11" customFormat="false" ht="12.75" hidden="false" customHeight="false" outlineLevel="0" collapsed="false">
      <c r="A11" s="180"/>
      <c r="B11" s="181"/>
      <c r="C11" s="185" t="n">
        <f aca="false">[4]Hoja1!A2780</f>
        <v>41824</v>
      </c>
      <c r="D11" s="184" t="n">
        <f aca="false">[4]Hoja1!B2780</f>
        <v>86.9</v>
      </c>
      <c r="E11" s="184" t="n">
        <f aca="false">[4]Hoja1!C2780</f>
        <v>90.5</v>
      </c>
      <c r="F11" s="184" t="n">
        <f aca="false">[4]Hoja1!D2780</f>
        <v>88.5</v>
      </c>
      <c r="G11" s="184" t="n">
        <f aca="false">[4]Hoja1!E2780</f>
        <v>90</v>
      </c>
      <c r="H11" s="184" t="n">
        <f aca="false">[4]Hoja1!F2780</f>
        <v>88.25</v>
      </c>
      <c r="I11" s="184" t="s">
        <v>23</v>
      </c>
      <c r="J11" s="184" t="n">
        <f aca="false">[4]Hoja1!H2780</f>
        <v>84</v>
      </c>
      <c r="K11" s="181"/>
      <c r="L11" s="181"/>
      <c r="M11" s="166"/>
    </row>
    <row r="12" customFormat="false" ht="12.75" hidden="false" customHeight="false" outlineLevel="0" collapsed="false">
      <c r="A12" s="180"/>
      <c r="B12" s="181"/>
      <c r="C12" s="185" t="n">
        <f aca="false">[4]Hoja1!A2781</f>
        <v>41827</v>
      </c>
      <c r="D12" s="184" t="n">
        <f aca="false">[4]Hoja1!B2781</f>
        <v>86.9</v>
      </c>
      <c r="E12" s="184" t="n">
        <f aca="false">[4]Hoja1!C2781</f>
        <v>90.5</v>
      </c>
      <c r="F12" s="184" t="n">
        <f aca="false">[4]Hoja1!D2781</f>
        <v>88.5</v>
      </c>
      <c r="G12" s="184" t="n">
        <f aca="false">[4]Hoja1!E2781</f>
        <v>90</v>
      </c>
      <c r="H12" s="184" t="n">
        <f aca="false">[4]Hoja1!F2781</f>
        <v>88.25</v>
      </c>
      <c r="I12" s="184" t="s">
        <v>23</v>
      </c>
      <c r="J12" s="184" t="n">
        <f aca="false">[4]Hoja1!H2781</f>
        <v>84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782</f>
        <v>41828</v>
      </c>
      <c r="D13" s="184" t="n">
        <f aca="false">[4]Hoja1!B2782</f>
        <v>85.25</v>
      </c>
      <c r="E13" s="184" t="n">
        <f aca="false">[4]Hoja1!C2782</f>
        <v>88.75</v>
      </c>
      <c r="F13" s="184" t="n">
        <f aca="false">[4]Hoja1!D2782</f>
        <v>86.75</v>
      </c>
      <c r="G13" s="184" t="n">
        <f aca="false">[4]Hoja1!E2782</f>
        <v>88.25</v>
      </c>
      <c r="H13" s="184" t="n">
        <f aca="false">[4]Hoja1!F2782</f>
        <v>86.5</v>
      </c>
      <c r="I13" s="184" t="s">
        <v>23</v>
      </c>
      <c r="J13" s="184" t="n">
        <f aca="false">[4]Hoja1!H2782</f>
        <v>82.2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783</f>
        <v>41829</v>
      </c>
      <c r="D14" s="189" t="n">
        <f aca="false">[4]Hoja1!B2783</f>
        <v>85.25</v>
      </c>
      <c r="E14" s="190" t="n">
        <f aca="false">[4]Hoja1!C2783</f>
        <v>88.75</v>
      </c>
      <c r="F14" s="184" t="n">
        <f aca="false">[4]Hoja1!D2783</f>
        <v>86.75</v>
      </c>
      <c r="G14" s="184" t="n">
        <f aca="false">[4]Hoja1!E2783</f>
        <v>88.25</v>
      </c>
      <c r="H14" s="184" t="n">
        <f aca="false">[4]Hoja1!F2783</f>
        <v>86.5</v>
      </c>
      <c r="I14" s="184" t="s">
        <v>23</v>
      </c>
      <c r="J14" s="184" t="n">
        <f aca="false">[4]Hoja1!H2783</f>
        <v>82.2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784</f>
        <v>41830</v>
      </c>
      <c r="D15" s="189" t="n">
        <f aca="false">[4]Hoja1!B2784</f>
        <v>84.8</v>
      </c>
      <c r="E15" s="190" t="n">
        <f aca="false">[4]Hoja1!C2784</f>
        <v>88.25</v>
      </c>
      <c r="F15" s="184" t="n">
        <f aca="false">[4]Hoja1!D2784</f>
        <v>86.25</v>
      </c>
      <c r="G15" s="184" t="n">
        <f aca="false">[4]Hoja1!E2784</f>
        <v>87.75</v>
      </c>
      <c r="H15" s="184" t="n">
        <f aca="false">[4]Hoja1!F2784</f>
        <v>86</v>
      </c>
      <c r="I15" s="184" t="s">
        <v>23</v>
      </c>
      <c r="J15" s="184" t="n">
        <f aca="false">[4]Hoja1!H2784</f>
        <v>82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785</f>
        <v>41831</v>
      </c>
      <c r="D16" s="189" t="n">
        <f aca="false">[4]Hoja1!B2785</f>
        <v>83.85</v>
      </c>
      <c r="E16" s="190" t="n">
        <f aca="false">[4]Hoja1!C2785</f>
        <v>87.25</v>
      </c>
      <c r="F16" s="184" t="n">
        <f aca="false">[4]Hoja1!D2785</f>
        <v>85.25</v>
      </c>
      <c r="G16" s="184" t="n">
        <f aca="false">[4]Hoja1!E2785</f>
        <v>86.75</v>
      </c>
      <c r="H16" s="184" t="n">
        <f aca="false">[4]Hoja1!F2785</f>
        <v>85</v>
      </c>
      <c r="I16" s="184" t="s">
        <v>23</v>
      </c>
      <c r="J16" s="184" t="n">
        <f aca="false">[4]Hoja1!H2785</f>
        <v>80.7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786</f>
        <v>41834</v>
      </c>
      <c r="D17" s="189" t="n">
        <f aca="false">[4]Hoja1!B2786</f>
        <v>83.35</v>
      </c>
      <c r="E17" s="190" t="n">
        <f aca="false">[4]Hoja1!C2786</f>
        <v>86.75</v>
      </c>
      <c r="F17" s="184" t="n">
        <f aca="false">[4]Hoja1!D2786</f>
        <v>84.75</v>
      </c>
      <c r="G17" s="184" t="n">
        <f aca="false">[4]Hoja1!E2786</f>
        <v>86.25</v>
      </c>
      <c r="H17" s="184" t="n">
        <f aca="false">[4]Hoja1!F2786</f>
        <v>84.5</v>
      </c>
      <c r="I17" s="184" t="s">
        <v>23</v>
      </c>
      <c r="J17" s="184" t="n">
        <f aca="false">[4]Hoja1!H2786</f>
        <v>80.2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787</f>
        <v>41835</v>
      </c>
      <c r="D18" s="189" t="n">
        <f aca="false">[4]Hoja1!B2787</f>
        <v>83.55</v>
      </c>
      <c r="E18" s="190" t="n">
        <f aca="false">[4]Hoja1!C2787</f>
        <v>87</v>
      </c>
      <c r="F18" s="184" t="n">
        <f aca="false">[4]Hoja1!D2787</f>
        <v>85</v>
      </c>
      <c r="G18" s="184" t="n">
        <f aca="false">[4]Hoja1!E2787</f>
        <v>86.5</v>
      </c>
      <c r="H18" s="184" t="n">
        <f aca="false">[4]Hoja1!F2787</f>
        <v>84.75</v>
      </c>
      <c r="I18" s="184" t="s">
        <v>23</v>
      </c>
      <c r="J18" s="184" t="n">
        <f aca="false">[4]Hoja1!H2787</f>
        <v>80.5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788</f>
        <v>41836</v>
      </c>
      <c r="D19" s="189" t="n">
        <f aca="false">[4]Hoja1!B2788</f>
        <v>83.05</v>
      </c>
      <c r="E19" s="190" t="n">
        <f aca="false">[4]Hoja1!C2788</f>
        <v>86.5</v>
      </c>
      <c r="F19" s="184" t="n">
        <f aca="false">[4]Hoja1!D2788</f>
        <v>84.5</v>
      </c>
      <c r="G19" s="184" t="n">
        <f aca="false">[4]Hoja1!E2788</f>
        <v>86</v>
      </c>
      <c r="H19" s="184" t="n">
        <f aca="false">[4]Hoja1!F2788</f>
        <v>84.25</v>
      </c>
      <c r="I19" s="184" t="s">
        <v>23</v>
      </c>
      <c r="J19" s="184" t="n">
        <f aca="false">[4]Hoja1!H2788</f>
        <v>80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789</f>
        <v>41837</v>
      </c>
      <c r="D20" s="189" t="n">
        <f aca="false">[4]Hoja1!B2789</f>
        <v>83.05</v>
      </c>
      <c r="E20" s="190" t="n">
        <f aca="false">[4]Hoja1!C2789</f>
        <v>86.5</v>
      </c>
      <c r="F20" s="184" t="n">
        <f aca="false">[4]Hoja1!D2789</f>
        <v>84.5</v>
      </c>
      <c r="G20" s="184" t="n">
        <f aca="false">[4]Hoja1!E2789</f>
        <v>86</v>
      </c>
      <c r="H20" s="184" t="n">
        <f aca="false">[4]Hoja1!F2789</f>
        <v>84.25</v>
      </c>
      <c r="I20" s="184" t="s">
        <v>23</v>
      </c>
      <c r="J20" s="184" t="n">
        <f aca="false">[4]Hoja1!H2789</f>
        <v>80</v>
      </c>
      <c r="K20" s="181"/>
      <c r="L20" s="181"/>
      <c r="M20" s="166"/>
    </row>
    <row r="21" customFormat="false" ht="12.75" hidden="false" customHeight="false" outlineLevel="0" collapsed="false">
      <c r="A21" s="186"/>
      <c r="B21" s="187"/>
      <c r="C21" s="188" t="n">
        <f aca="false">[4]Hoja1!A2790</f>
        <v>41838</v>
      </c>
      <c r="D21" s="189" t="n">
        <f aca="false">[4]Hoja1!B2790</f>
        <v>83.05</v>
      </c>
      <c r="E21" s="190" t="n">
        <f aca="false">[4]Hoja1!C2790</f>
        <v>86.5</v>
      </c>
      <c r="F21" s="184" t="n">
        <f aca="false">[4]Hoja1!D2790</f>
        <v>84.5</v>
      </c>
      <c r="G21" s="184" t="n">
        <f aca="false">[4]Hoja1!E2790</f>
        <v>86</v>
      </c>
      <c r="H21" s="184" t="n">
        <f aca="false">[4]Hoja1!F2790</f>
        <v>84.25</v>
      </c>
      <c r="I21" s="184" t="s">
        <v>23</v>
      </c>
      <c r="J21" s="184" t="n">
        <f aca="false">[4]Hoja1!H2790</f>
        <v>80</v>
      </c>
      <c r="K21" s="181"/>
      <c r="L21" s="181"/>
      <c r="M21" s="166"/>
    </row>
    <row r="22" customFormat="false" ht="12.75" hidden="false" customHeight="false" outlineLevel="0" collapsed="false">
      <c r="A22" s="186"/>
      <c r="B22" s="187"/>
      <c r="C22" s="188" t="n">
        <f aca="false">[4]Hoja1!A2791</f>
        <v>41841</v>
      </c>
      <c r="D22" s="189" t="n">
        <f aca="false">[4]Hoja1!B2791</f>
        <v>83.05</v>
      </c>
      <c r="E22" s="190" t="n">
        <f aca="false">[4]Hoja1!C2791</f>
        <v>86.5</v>
      </c>
      <c r="F22" s="184" t="n">
        <f aca="false">[4]Hoja1!D2791</f>
        <v>84.5</v>
      </c>
      <c r="G22" s="184" t="n">
        <f aca="false">[4]Hoja1!E2791</f>
        <v>86</v>
      </c>
      <c r="H22" s="184" t="n">
        <f aca="false">[4]Hoja1!F2791</f>
        <v>84.25</v>
      </c>
      <c r="I22" s="184" t="s">
        <v>23</v>
      </c>
      <c r="J22" s="184" t="n">
        <f aca="false">[4]Hoja1!H2791</f>
        <v>80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792</f>
        <v>41842</v>
      </c>
      <c r="D23" s="189" t="n">
        <f aca="false">[4]Hoja1!B2792</f>
        <v>83.05</v>
      </c>
      <c r="E23" s="190" t="n">
        <f aca="false">[4]Hoja1!C2792</f>
        <v>86.5</v>
      </c>
      <c r="F23" s="184" t="n">
        <f aca="false">[4]Hoja1!D2792</f>
        <v>84.5</v>
      </c>
      <c r="G23" s="184" t="n">
        <f aca="false">[4]Hoja1!E2792</f>
        <v>86</v>
      </c>
      <c r="H23" s="184" t="n">
        <f aca="false">[4]Hoja1!F2792</f>
        <v>84.25</v>
      </c>
      <c r="I23" s="184" t="s">
        <v>23</v>
      </c>
      <c r="J23" s="184" t="n">
        <f aca="false">[4]Hoja1!H2792</f>
        <v>80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793</f>
        <v>41843</v>
      </c>
      <c r="D24" s="189" t="n">
        <f aca="false">[4]Hoja1!B2793</f>
        <v>83.15</v>
      </c>
      <c r="E24" s="190" t="n">
        <f aca="false">[4]Hoja1!C2793</f>
        <v>86.75</v>
      </c>
      <c r="F24" s="191" t="n">
        <f aca="false">[4]Hoja1!D2793</f>
        <v>84.75</v>
      </c>
      <c r="G24" s="184" t="n">
        <f aca="false">[4]Hoja1!E2793</f>
        <v>86.25</v>
      </c>
      <c r="H24" s="184" t="n">
        <f aca="false">[4]Hoja1!F2793</f>
        <v>84.5</v>
      </c>
      <c r="I24" s="184" t="s">
        <v>23</v>
      </c>
      <c r="J24" s="191" t="n">
        <f aca="false">[4]Hoja1!H2793</f>
        <v>80.25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794</f>
        <v>41844</v>
      </c>
      <c r="D25" s="189" t="n">
        <f aca="false">[4]Hoja1!B2794</f>
        <v>83.15</v>
      </c>
      <c r="E25" s="190" t="n">
        <f aca="false">[4]Hoja1!C2794</f>
        <v>86.75</v>
      </c>
      <c r="F25" s="191" t="n">
        <f aca="false">[4]Hoja1!D2794</f>
        <v>84.75</v>
      </c>
      <c r="G25" s="184" t="n">
        <f aca="false">[4]Hoja1!E2794</f>
        <v>86.25</v>
      </c>
      <c r="H25" s="184" t="n">
        <f aca="false">[4]Hoja1!F2794</f>
        <v>84.5</v>
      </c>
      <c r="I25" s="184" t="s">
        <v>23</v>
      </c>
      <c r="J25" s="191" t="n">
        <f aca="false">[4]Hoja1!H2794</f>
        <v>80.25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795</f>
        <v>41845</v>
      </c>
      <c r="D26" s="189" t="n">
        <f aca="false">[4]Hoja1!B2795</f>
        <v>81.15</v>
      </c>
      <c r="E26" s="190" t="n">
        <f aca="false">[4]Hoja1!C2795</f>
        <v>84.75</v>
      </c>
      <c r="F26" s="192" t="n">
        <f aca="false">[4]Hoja1!D2795</f>
        <v>82.75</v>
      </c>
      <c r="G26" s="184" t="n">
        <f aca="false">[4]Hoja1!E2795</f>
        <v>84.25</v>
      </c>
      <c r="H26" s="184" t="n">
        <f aca="false">[4]Hoja1!F2795</f>
        <v>82.5</v>
      </c>
      <c r="I26" s="184" t="s">
        <v>23</v>
      </c>
      <c r="J26" s="192" t="n">
        <f aca="false">[4]Hoja1!H2795</f>
        <v>78.2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796</f>
        <v>41848</v>
      </c>
      <c r="D27" s="189" t="n">
        <f aca="false">[4]Hoja1!B2796</f>
        <v>80.5</v>
      </c>
      <c r="E27" s="190" t="n">
        <f aca="false">[4]Hoja1!C2796</f>
        <v>84</v>
      </c>
      <c r="F27" s="192" t="n">
        <f aca="false">[4]Hoja1!D2796</f>
        <v>82</v>
      </c>
      <c r="G27" s="184" t="n">
        <f aca="false">[4]Hoja1!E2796</f>
        <v>83.5</v>
      </c>
      <c r="H27" s="184" t="n">
        <f aca="false">[4]Hoja1!F2796</f>
        <v>81.75</v>
      </c>
      <c r="I27" s="184" t="s">
        <v>23</v>
      </c>
      <c r="J27" s="192" t="n">
        <f aca="false">[4]Hoja1!H2796</f>
        <v>78</v>
      </c>
      <c r="K27" s="181"/>
      <c r="L27" s="181"/>
      <c r="M27" s="166"/>
    </row>
    <row r="28" customFormat="false" ht="12.75" hidden="false" customHeight="false" outlineLevel="0" collapsed="false">
      <c r="A28" s="186"/>
      <c r="B28" s="181"/>
      <c r="C28" s="188" t="n">
        <f aca="false">[4]Hoja1!A2797</f>
        <v>41849</v>
      </c>
      <c r="D28" s="189" t="n">
        <f aca="false">[4]Hoja1!B2797</f>
        <v>81</v>
      </c>
      <c r="E28" s="190" t="n">
        <f aca="false">[4]Hoja1!C2797</f>
        <v>84.5</v>
      </c>
      <c r="F28" s="192" t="n">
        <f aca="false">[4]Hoja1!D2797</f>
        <v>82.5</v>
      </c>
      <c r="G28" s="184" t="n">
        <f aca="false">[4]Hoja1!E2797</f>
        <v>84</v>
      </c>
      <c r="H28" s="184" t="n">
        <f aca="false">[4]Hoja1!F2797</f>
        <v>82.25</v>
      </c>
      <c r="I28" s="184" t="s">
        <v>23</v>
      </c>
      <c r="J28" s="192" t="n">
        <f aca="false">[4]Hoja1!H2797</f>
        <v>78.5</v>
      </c>
      <c r="K28" s="181"/>
      <c r="L28" s="181"/>
      <c r="M28" s="166"/>
    </row>
    <row r="29" customFormat="false" ht="12.75" hidden="false" customHeight="false" outlineLevel="0" collapsed="false">
      <c r="A29" s="186"/>
      <c r="B29" s="181"/>
      <c r="C29" s="188" t="n">
        <f aca="false">[4]Hoja1!A2798</f>
        <v>41850</v>
      </c>
      <c r="D29" s="189" t="n">
        <f aca="false">[4]Hoja1!B2798</f>
        <v>80.4</v>
      </c>
      <c r="E29" s="190" t="n">
        <f aca="false">[4]Hoja1!C2798</f>
        <v>83.75</v>
      </c>
      <c r="F29" s="192" t="n">
        <f aca="false">[4]Hoja1!D2798</f>
        <v>81.75</v>
      </c>
      <c r="G29" s="184" t="n">
        <f aca="false">[4]Hoja1!E2798</f>
        <v>83.25</v>
      </c>
      <c r="H29" s="184" t="n">
        <f aca="false">[4]Hoja1!F2798</f>
        <v>81.5</v>
      </c>
      <c r="I29" s="184" t="s">
        <v>23</v>
      </c>
      <c r="J29" s="192" t="n">
        <f aca="false">[4]Hoja1!H2798</f>
        <v>77.75</v>
      </c>
      <c r="K29" s="181"/>
      <c r="L29" s="181"/>
      <c r="M29" s="166"/>
    </row>
    <row r="30" customFormat="false" ht="13.5" hidden="false" customHeight="false" outlineLevel="0" collapsed="false">
      <c r="A30" s="186"/>
      <c r="B30" s="193"/>
      <c r="C30" s="194" t="n">
        <f aca="false">[4]Hoja1!A2799</f>
        <v>41851</v>
      </c>
      <c r="D30" s="195" t="n">
        <f aca="false">[4]Hoja1!B2799</f>
        <v>79.6</v>
      </c>
      <c r="E30" s="195" t="n">
        <f aca="false">[4]Hoja1!C2799</f>
        <v>82.75</v>
      </c>
      <c r="F30" s="195" t="n">
        <f aca="false">[4]Hoja1!D2799</f>
        <v>80.75</v>
      </c>
      <c r="G30" s="195" t="n">
        <f aca="false">[4]Hoja1!E2799</f>
        <v>82.25</v>
      </c>
      <c r="H30" s="195" t="n">
        <f aca="false">[4]Hoja1!F2799</f>
        <v>80.5</v>
      </c>
      <c r="I30" s="195" t="s">
        <v>23</v>
      </c>
      <c r="J30" s="195" t="n">
        <f aca="false">[4]Hoja1!H2799</f>
        <v>76.75</v>
      </c>
      <c r="K30" s="181"/>
      <c r="L30" s="181"/>
      <c r="M30" s="166"/>
    </row>
    <row r="31" customFormat="false" ht="13.5" hidden="false" customHeight="false" outlineLevel="0" collapsed="false">
      <c r="A31" s="186"/>
      <c r="B31" s="193"/>
      <c r="C31" s="196" t="str">
        <f aca="false">[4]Hoja1!A825</f>
        <v>Prom.mens.</v>
      </c>
      <c r="D31" s="183" t="n">
        <f aca="false">[4]Hoja1!B2801</f>
        <v>83.8369565217391</v>
      </c>
      <c r="E31" s="183" t="n">
        <f aca="false">[4]Hoja1!C2801</f>
        <v>87.3260869565217</v>
      </c>
      <c r="F31" s="183" t="n">
        <f aca="false">[4]Hoja1!D2801</f>
        <v>85.3260869565217</v>
      </c>
      <c r="G31" s="183" t="n">
        <f aca="false">[4]Hoja1!E2801</f>
        <v>86.8260869565217</v>
      </c>
      <c r="H31" s="183" t="n">
        <f aca="false">[4]Hoja1!F2801</f>
        <v>85.0760869565217</v>
      </c>
      <c r="I31" s="183" t="s">
        <v>23</v>
      </c>
      <c r="J31" s="183" t="n">
        <f aca="false">[4]Hoja1!H2801</f>
        <v>80.9239130434783</v>
      </c>
      <c r="K31" s="181"/>
      <c r="L31" s="181"/>
      <c r="M31" s="166"/>
    </row>
    <row r="32" customFormat="false" ht="12.75" hidden="false" customHeight="false" outlineLevel="0" collapsed="false">
      <c r="A32" s="186"/>
      <c r="B32" s="193"/>
      <c r="C32" s="197" t="str">
        <f aca="false">[4]Hoja1!A826</f>
        <v>Máx. mens. </v>
      </c>
      <c r="D32" s="198" t="n">
        <f aca="false">[4]Hoja1!B2802</f>
        <v>88.4</v>
      </c>
      <c r="E32" s="198" t="n">
        <f aca="false">[4]Hoja1!C2802</f>
        <v>92</v>
      </c>
      <c r="F32" s="184" t="n">
        <f aca="false">[4]Hoja1!D2802</f>
        <v>90</v>
      </c>
      <c r="G32" s="184" t="n">
        <f aca="false">[4]Hoja1!E2802</f>
        <v>91.5</v>
      </c>
      <c r="H32" s="184" t="n">
        <f aca="false">[4]Hoja1!F2802</f>
        <v>89.75</v>
      </c>
      <c r="I32" s="198" t="s">
        <v>23</v>
      </c>
      <c r="J32" s="198" t="n">
        <f aca="false">[4]Hoja1!H2802</f>
        <v>85.5</v>
      </c>
      <c r="K32" s="181"/>
      <c r="L32" s="181"/>
      <c r="M32" s="166"/>
    </row>
    <row r="33" customFormat="false" ht="13.5" hidden="false" customHeight="false" outlineLevel="0" collapsed="false">
      <c r="A33" s="186"/>
      <c r="B33" s="181"/>
      <c r="C33" s="199" t="str">
        <f aca="false">[4]Hoja1!A827</f>
        <v>Mín. mens.</v>
      </c>
      <c r="D33" s="200" t="n">
        <f aca="false">[4]Hoja1!B2803</f>
        <v>79.6</v>
      </c>
      <c r="E33" s="200" t="n">
        <f aca="false">[4]Hoja1!C2803</f>
        <v>82.75</v>
      </c>
      <c r="F33" s="184" t="n">
        <f aca="false">[4]Hoja1!D2803</f>
        <v>80.75</v>
      </c>
      <c r="G33" s="184" t="n">
        <f aca="false">[4]Hoja1!E2803</f>
        <v>82.25</v>
      </c>
      <c r="H33" s="184" t="n">
        <f aca="false">[4]Hoja1!F2803</f>
        <v>80.5</v>
      </c>
      <c r="I33" s="200" t="s">
        <v>23</v>
      </c>
      <c r="J33" s="200" t="n">
        <f aca="false">[4]Hoja1!H2803</f>
        <v>76.75</v>
      </c>
      <c r="K33" s="181"/>
      <c r="L33" s="181"/>
      <c r="M33" s="166"/>
    </row>
    <row r="34" customFormat="false" ht="13.5" hidden="false" customHeight="false" outlineLevel="0" collapsed="false">
      <c r="A34" s="186"/>
      <c r="B34" s="181"/>
      <c r="C34" s="201" t="str">
        <f aca="false">[4]Hoja1!A828</f>
        <v>Prom.anual</v>
      </c>
      <c r="D34" s="202" t="n">
        <f aca="false">[4]Hoja1!B2804</f>
        <v>91.9384</v>
      </c>
      <c r="E34" s="202" t="n">
        <f aca="false">[4]Hoja1!C2804</f>
        <v>96.166</v>
      </c>
      <c r="F34" s="202" t="n">
        <f aca="false">[4]Hoja1!D2804</f>
        <v>94.166</v>
      </c>
      <c r="G34" s="202" t="n">
        <f aca="false">[4]Hoja1!E2804</f>
        <v>95.754</v>
      </c>
      <c r="H34" s="202" t="n">
        <f aca="false">[4]Hoja1!F2804</f>
        <v>94.004</v>
      </c>
      <c r="I34" s="202" t="s">
        <v>23</v>
      </c>
      <c r="J34" s="202" t="n">
        <f aca="false">[4]Hoja1!H2804</f>
        <v>93.13</v>
      </c>
      <c r="K34" s="181"/>
      <c r="L34" s="181"/>
      <c r="M34" s="166"/>
    </row>
    <row r="35" customFormat="false" ht="12.75" hidden="false" customHeight="false" outlineLevel="0" collapsed="false">
      <c r="A35" s="186"/>
      <c r="B35" s="181"/>
      <c r="C35" s="203" t="str">
        <f aca="false">[4]Hoja1!A829</f>
        <v>Máx. anual </v>
      </c>
      <c r="D35" s="204" t="n">
        <f aca="false">[4]Hoja1!B2805</f>
        <v>98.9</v>
      </c>
      <c r="E35" s="204" t="n">
        <f aca="false">[4]Hoja1!C2805</f>
        <v>103.25</v>
      </c>
      <c r="F35" s="204" t="n">
        <f aca="false">[4]Hoja1!D2805</f>
        <v>101.25</v>
      </c>
      <c r="G35" s="204" t="n">
        <f aca="false">[4]Hoja1!E2805</f>
        <v>103</v>
      </c>
      <c r="H35" s="204" t="n">
        <f aca="false">[4]Hoja1!F2805</f>
        <v>101.25</v>
      </c>
      <c r="I35" s="204" t="s">
        <v>23</v>
      </c>
      <c r="J35" s="204" t="n">
        <f aca="false">[4]Hoja1!H2805</f>
        <v>103</v>
      </c>
      <c r="K35" s="181"/>
      <c r="L35" s="181"/>
      <c r="M35" s="166"/>
    </row>
    <row r="36" customFormat="false" ht="13.5" hidden="false" customHeight="false" outlineLevel="0" collapsed="false">
      <c r="A36" s="186"/>
      <c r="B36" s="181"/>
      <c r="C36" s="205" t="str">
        <f aca="false">[4]Hoja1!A830</f>
        <v>Mín. anual </v>
      </c>
      <c r="D36" s="206" t="n">
        <f aca="false">[4]Hoja1!B2806</f>
        <v>79.6</v>
      </c>
      <c r="E36" s="206" t="n">
        <f aca="false">[4]Hoja1!C2806</f>
        <v>82.75</v>
      </c>
      <c r="F36" s="206" t="n">
        <f aca="false">[4]Hoja1!D2806</f>
        <v>80.75</v>
      </c>
      <c r="G36" s="206" t="n">
        <f aca="false">[4]Hoja1!E2806</f>
        <v>82.25</v>
      </c>
      <c r="H36" s="206" t="n">
        <f aca="false">[4]Hoja1!F2806</f>
        <v>80.5</v>
      </c>
      <c r="I36" s="206" t="s">
        <v>23</v>
      </c>
      <c r="J36" s="206" t="n">
        <f aca="false">[4]Hoja1!H2806</f>
        <v>76.75</v>
      </c>
      <c r="K36" s="181"/>
      <c r="L36" s="181"/>
      <c r="M36" s="166"/>
    </row>
    <row r="37" customFormat="false" ht="13.5" hidden="false" customHeight="false" outlineLevel="0" collapsed="false">
      <c r="A37" s="186"/>
      <c r="B37" s="181"/>
      <c r="C37" s="207"/>
      <c r="D37" s="193"/>
      <c r="E37" s="193"/>
      <c r="F37" s="193"/>
      <c r="G37" s="193"/>
      <c r="H37" s="193"/>
      <c r="I37" s="193"/>
      <c r="J37" s="193"/>
      <c r="K37" s="181"/>
      <c r="L37" s="181"/>
      <c r="M37" s="166"/>
    </row>
    <row r="38" customFormat="false" ht="12.75" hidden="false" customHeight="false" outlineLevel="0" collapsed="false">
      <c r="A38" s="180"/>
      <c r="B38" s="181"/>
      <c r="C38" s="208"/>
      <c r="D38" s="209"/>
      <c r="E38" s="209"/>
      <c r="F38" s="209"/>
      <c r="G38" s="209"/>
      <c r="H38" s="209"/>
      <c r="I38" s="209"/>
      <c r="J38" s="209"/>
      <c r="K38" s="181"/>
      <c r="L38" s="181"/>
    </row>
    <row r="39" customFormat="false" ht="12.75" hidden="false" customHeight="false" outlineLevel="0" collapsed="false">
      <c r="A39" s="210"/>
      <c r="B39" s="193"/>
      <c r="K39" s="193"/>
      <c r="L39" s="193"/>
    </row>
    <row r="40" customFormat="false" ht="12.75" hidden="false" customHeight="false" outlineLevel="0" collapsed="false">
      <c r="A40" s="210"/>
      <c r="B40" s="209"/>
      <c r="K40" s="193"/>
      <c r="L40" s="193"/>
    </row>
    <row r="41" customFormat="false" ht="12.75" hidden="false" customHeight="false" outlineLevel="0" collapsed="false">
      <c r="A41" s="211"/>
      <c r="K41" s="193"/>
      <c r="L41" s="193"/>
    </row>
    <row r="42" customFormat="false" ht="12.75" hidden="false" customHeight="false" outlineLevel="0" collapsed="false">
      <c r="A42" s="211"/>
      <c r="B42" s="207"/>
      <c r="K42" s="193"/>
      <c r="L42" s="193"/>
    </row>
    <row r="43" customFormat="false" ht="12.75" hidden="false" customHeight="false" outlineLevel="0" collapsed="false">
      <c r="A43" s="212"/>
      <c r="B43" s="193"/>
      <c r="K43" s="193"/>
      <c r="L43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8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89</v>
      </c>
      <c r="F8" s="218"/>
      <c r="G8" s="219" t="s">
        <v>90</v>
      </c>
    </row>
    <row r="9" s="166" customFormat="true" ht="27" hidden="false" customHeight="true" outlineLevel="0" collapsed="false">
      <c r="B9" s="220"/>
      <c r="C9" s="220"/>
      <c r="E9" s="221" t="s">
        <v>91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92</v>
      </c>
      <c r="F10" s="224" t="s">
        <v>93</v>
      </c>
      <c r="G10" s="219"/>
    </row>
    <row r="11" s="166" customFormat="true" ht="27" hidden="false" customHeight="true" outlineLevel="0" collapsed="false">
      <c r="B11" s="225"/>
      <c r="C11" s="226"/>
      <c r="E11" s="227" t="s">
        <v>94</v>
      </c>
      <c r="F11" s="228" t="n">
        <v>1680</v>
      </c>
      <c r="G11" s="229" t="n">
        <f aca="false">F11/F20</f>
        <v>0.985915492957747</v>
      </c>
    </row>
    <row r="12" s="166" customFormat="true" ht="27" hidden="false" customHeight="true" outlineLevel="0" collapsed="false">
      <c r="B12" s="225"/>
      <c r="C12" s="226"/>
      <c r="E12" s="230" t="s">
        <v>95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96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97</v>
      </c>
      <c r="F14" s="228"/>
      <c r="G14" s="229"/>
    </row>
    <row r="15" s="166" customFormat="true" ht="27" hidden="false" customHeight="true" outlineLevel="0" collapsed="false">
      <c r="B15" s="225"/>
      <c r="C15" s="226"/>
      <c r="E15" s="233" t="s">
        <v>98</v>
      </c>
      <c r="F15" s="234" t="n">
        <f aca="false">SUM(F9:F14)</f>
        <v>1680</v>
      </c>
      <c r="G15" s="235" t="n">
        <f aca="false">SUM(G11:G14)</f>
        <v>0.985915492957747</v>
      </c>
    </row>
    <row r="16" s="166" customFormat="true" ht="27" hidden="false" customHeight="true" outlineLevel="0" collapsed="false">
      <c r="B16" s="225"/>
      <c r="C16" s="226"/>
      <c r="E16" s="227" t="s">
        <v>99</v>
      </c>
      <c r="F16" s="228"/>
      <c r="G16" s="236"/>
    </row>
    <row r="17" s="166" customFormat="true" ht="27" hidden="false" customHeight="true" outlineLevel="0" collapsed="false">
      <c r="B17" s="225"/>
      <c r="C17" s="226"/>
      <c r="E17" s="233" t="s">
        <v>100</v>
      </c>
      <c r="F17" s="234"/>
      <c r="G17" s="235"/>
    </row>
    <row r="18" s="166" customFormat="true" ht="27" hidden="false" customHeight="true" outlineLevel="0" collapsed="false">
      <c r="B18" s="225"/>
      <c r="C18" s="226"/>
      <c r="E18" s="237" t="s">
        <v>101</v>
      </c>
      <c r="F18" s="238" t="n">
        <v>24</v>
      </c>
      <c r="G18" s="239" t="n">
        <f aca="false">F18/F20</f>
        <v>0.0140845070422535</v>
      </c>
    </row>
    <row r="19" s="166" customFormat="true" ht="27" hidden="false" customHeight="true" outlineLevel="0" collapsed="false">
      <c r="B19" s="225"/>
      <c r="C19" s="226"/>
      <c r="E19" s="233" t="s">
        <v>102</v>
      </c>
      <c r="F19" s="234" t="n">
        <f aca="false">SUM(F18:F18)</f>
        <v>24</v>
      </c>
      <c r="G19" s="235" t="n">
        <f aca="false">SUM(G18:G18)</f>
        <v>0.0140845070422535</v>
      </c>
    </row>
    <row r="20" s="166" customFormat="true" ht="27" hidden="false" customHeight="true" outlineLevel="0" collapsed="false">
      <c r="B20" s="225"/>
      <c r="C20" s="226"/>
      <c r="E20" s="240" t="s">
        <v>103</v>
      </c>
      <c r="F20" s="234" t="n">
        <f aca="false">SUM(F11:F14,F16,F18)</f>
        <v>1704</v>
      </c>
      <c r="G20" s="241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4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05</v>
      </c>
      <c r="E7" s="268"/>
      <c r="F7" s="269" t="s">
        <v>106</v>
      </c>
    </row>
    <row r="8" customFormat="false" ht="16.5" hidden="false" customHeight="false" outlineLevel="0" collapsed="false">
      <c r="D8" s="270" t="s">
        <v>107</v>
      </c>
      <c r="E8" s="270"/>
      <c r="F8" s="271" t="s">
        <v>108</v>
      </c>
    </row>
    <row r="9" customFormat="false" ht="17.25" hidden="false" customHeight="false" outlineLevel="0" collapsed="false">
      <c r="D9" s="272" t="s">
        <v>109</v>
      </c>
      <c r="E9" s="273" t="s">
        <v>93</v>
      </c>
      <c r="F9" s="274"/>
    </row>
    <row r="10" customFormat="false" ht="16.5" hidden="false" customHeight="false" outlineLevel="0" collapsed="false">
      <c r="D10" s="275" t="s">
        <v>94</v>
      </c>
      <c r="E10" s="276" t="n">
        <v>196</v>
      </c>
      <c r="F10" s="277" t="n">
        <f aca="false">E10/E40</f>
        <v>0.0174222222222222</v>
      </c>
    </row>
    <row r="11" customFormat="false" ht="15.75" hidden="false" customHeight="false" outlineLevel="0" collapsed="false">
      <c r="D11" s="278" t="s">
        <v>110</v>
      </c>
      <c r="E11" s="279"/>
      <c r="F11" s="280"/>
    </row>
    <row r="12" customFormat="false" ht="15.75" hidden="false" customHeight="false" outlineLevel="0" collapsed="false">
      <c r="D12" s="281" t="s">
        <v>97</v>
      </c>
      <c r="E12" s="279" t="n">
        <v>1725</v>
      </c>
      <c r="F12" s="280" t="n">
        <f aca="false">E12/E40</f>
        <v>0.153333333333333</v>
      </c>
    </row>
    <row r="13" customFormat="false" ht="15.75" hidden="false" customHeight="false" outlineLevel="0" collapsed="false">
      <c r="D13" s="281" t="s">
        <v>111</v>
      </c>
      <c r="E13" s="279"/>
      <c r="F13" s="280"/>
    </row>
    <row r="14" customFormat="false" ht="15.75" hidden="false" customHeight="false" outlineLevel="0" collapsed="false">
      <c r="D14" s="281" t="s">
        <v>112</v>
      </c>
      <c r="E14" s="279"/>
      <c r="F14" s="280"/>
    </row>
    <row r="15" customFormat="false" ht="15.75" hidden="false" customHeight="false" outlineLevel="0" collapsed="false">
      <c r="D15" s="281" t="s">
        <v>96</v>
      </c>
      <c r="E15" s="279" t="n">
        <v>22</v>
      </c>
      <c r="F15" s="282" t="n">
        <f aca="false">E15/E40</f>
        <v>0.00195555555555556</v>
      </c>
    </row>
    <row r="16" customFormat="false" ht="16.5" hidden="false" customHeight="false" outlineLevel="0" collapsed="false">
      <c r="D16" s="281" t="s">
        <v>113</v>
      </c>
      <c r="E16" s="279"/>
      <c r="F16" s="280"/>
    </row>
    <row r="17" customFormat="false" ht="17.25" hidden="false" customHeight="false" outlineLevel="0" collapsed="false">
      <c r="D17" s="283" t="s">
        <v>98</v>
      </c>
      <c r="E17" s="284" t="n">
        <f aca="false">SUM(E10:E16)</f>
        <v>1943</v>
      </c>
      <c r="F17" s="285" t="n">
        <f aca="false">SUM(F10:F16)</f>
        <v>0.172711111111111</v>
      </c>
    </row>
    <row r="18" customFormat="false" ht="16.5" hidden="false" customHeight="false" outlineLevel="0" collapsed="false">
      <c r="D18" s="286" t="s">
        <v>114</v>
      </c>
      <c r="E18" s="287" t="n">
        <v>725</v>
      </c>
      <c r="F18" s="280" t="n">
        <f aca="false">E18/$E$40</f>
        <v>0.0644444444444444</v>
      </c>
    </row>
    <row r="19" customFormat="false" ht="15.75" hidden="false" customHeight="false" outlineLevel="0" collapsed="false">
      <c r="D19" s="278" t="s">
        <v>115</v>
      </c>
      <c r="E19" s="279" t="n">
        <v>427</v>
      </c>
      <c r="F19" s="280" t="n">
        <f aca="false">E19/$E$40</f>
        <v>0.0379555555555556</v>
      </c>
    </row>
    <row r="20" customFormat="false" ht="15.75" hidden="false" customHeight="false" outlineLevel="0" collapsed="false">
      <c r="D20" s="278" t="s">
        <v>116</v>
      </c>
      <c r="E20" s="279" t="n">
        <v>92</v>
      </c>
      <c r="F20" s="280" t="n">
        <f aca="false">E20/$E$40</f>
        <v>0.00817777777777778</v>
      </c>
    </row>
    <row r="21" customFormat="false" ht="15.75" hidden="false" customHeight="false" outlineLevel="0" collapsed="false">
      <c r="D21" s="278" t="s">
        <v>117</v>
      </c>
      <c r="E21" s="279" t="n">
        <v>99</v>
      </c>
      <c r="F21" s="280" t="n">
        <f aca="false">E21/$E$40</f>
        <v>0.0088</v>
      </c>
    </row>
    <row r="22" customFormat="false" ht="15.75" hidden="false" customHeight="false" outlineLevel="0" collapsed="false">
      <c r="D22" s="278" t="s">
        <v>118</v>
      </c>
      <c r="E22" s="279" t="n">
        <v>198</v>
      </c>
      <c r="F22" s="280" t="n">
        <f aca="false">E22/$E$40</f>
        <v>0.0176</v>
      </c>
    </row>
    <row r="23" customFormat="false" ht="15.75" hidden="false" customHeight="false" outlineLevel="0" collapsed="false">
      <c r="D23" s="278" t="s">
        <v>119</v>
      </c>
      <c r="E23" s="279" t="n">
        <v>3381</v>
      </c>
      <c r="F23" s="280" t="n">
        <f aca="false">E23/$E$40</f>
        <v>0.300533333333333</v>
      </c>
    </row>
    <row r="24" customFormat="false" ht="15.75" hidden="false" customHeight="false" outlineLevel="0" collapsed="false">
      <c r="D24" s="278" t="s">
        <v>120</v>
      </c>
      <c r="E24" s="279" t="n">
        <v>516</v>
      </c>
      <c r="F24" s="280" t="n">
        <f aca="false">E24/$E$40</f>
        <v>0.0458666666666667</v>
      </c>
    </row>
    <row r="25" customFormat="false" ht="15.75" hidden="false" customHeight="false" outlineLevel="0" collapsed="false">
      <c r="D25" s="278" t="s">
        <v>121</v>
      </c>
      <c r="E25" s="279"/>
      <c r="F25" s="280"/>
    </row>
    <row r="26" customFormat="false" ht="15.75" hidden="false" customHeight="false" outlineLevel="0" collapsed="false">
      <c r="D26" s="278" t="s">
        <v>122</v>
      </c>
      <c r="E26" s="279" t="n">
        <v>1653</v>
      </c>
      <c r="F26" s="280" t="n">
        <f aca="false">E26/$E$40</f>
        <v>0.146933333333333</v>
      </c>
    </row>
    <row r="27" customFormat="false" ht="15.75" hidden="false" customHeight="false" outlineLevel="0" collapsed="false">
      <c r="D27" s="286" t="s">
        <v>123</v>
      </c>
      <c r="E27" s="279" t="n">
        <v>995</v>
      </c>
      <c r="F27" s="280" t="n">
        <f aca="false">E27/$E$40</f>
        <v>0.0884444444444445</v>
      </c>
    </row>
    <row r="28" customFormat="false" ht="15.75" hidden="false" customHeight="false" outlineLevel="0" collapsed="false">
      <c r="D28" s="278" t="s">
        <v>101</v>
      </c>
      <c r="E28" s="279" t="n">
        <v>468</v>
      </c>
      <c r="F28" s="280" t="n">
        <f aca="false">E28/$E$40</f>
        <v>0.0416</v>
      </c>
    </row>
    <row r="29" customFormat="false" ht="16.5" hidden="false" customHeight="false" outlineLevel="0" collapsed="false">
      <c r="D29" s="278" t="s">
        <v>124</v>
      </c>
      <c r="E29" s="279" t="n">
        <v>610</v>
      </c>
      <c r="F29" s="280" t="n">
        <f aca="false">E29/$E$40</f>
        <v>0.0542222222222222</v>
      </c>
      <c r="G29" s="65"/>
    </row>
    <row r="30" customFormat="false" ht="17.25" hidden="false" customHeight="false" outlineLevel="0" collapsed="false">
      <c r="D30" s="283" t="s">
        <v>102</v>
      </c>
      <c r="E30" s="284" t="n">
        <f aca="false">SUM(E18:E29)</f>
        <v>9164</v>
      </c>
      <c r="F30" s="285" t="n">
        <f aca="false">SUM(F18:F29)</f>
        <v>0.814577777777778</v>
      </c>
      <c r="G30" s="65"/>
    </row>
    <row r="31" customFormat="false" ht="17.25" hidden="false" customHeight="false" outlineLevel="0" collapsed="false">
      <c r="D31" s="288" t="s">
        <v>125</v>
      </c>
      <c r="E31" s="289" t="n">
        <v>93</v>
      </c>
      <c r="F31" s="290" t="n">
        <f aca="false">E31/$E$40</f>
        <v>0.00826666666666667</v>
      </c>
      <c r="G31" s="65"/>
    </row>
    <row r="32" customFormat="false" ht="17.25" hidden="false" customHeight="false" outlineLevel="0" collapsed="false">
      <c r="D32" s="291" t="s">
        <v>126</v>
      </c>
      <c r="E32" s="284" t="n">
        <f aca="false">SUM(E31)</f>
        <v>93</v>
      </c>
      <c r="F32" s="285" t="n">
        <f aca="false">SUM(F31:F31)</f>
        <v>0.00826666666666667</v>
      </c>
      <c r="G32" s="65"/>
    </row>
    <row r="33" customFormat="false" ht="16.5" hidden="false" customHeight="false" outlineLevel="0" collapsed="false">
      <c r="D33" s="275" t="s">
        <v>127</v>
      </c>
      <c r="E33" s="292" t="n">
        <v>50</v>
      </c>
      <c r="F33" s="290" t="n">
        <f aca="false">E33/$E$40</f>
        <v>0.00444444444444444</v>
      </c>
      <c r="G33" s="65"/>
      <c r="J33" s="247"/>
    </row>
    <row r="34" customFormat="false" ht="15.75" hidden="false" customHeight="false" outlineLevel="0" collapsed="false">
      <c r="D34" s="278" t="s">
        <v>128</v>
      </c>
      <c r="E34" s="293"/>
      <c r="F34" s="294"/>
      <c r="G34" s="65"/>
    </row>
    <row r="35" customFormat="false" ht="15.75" hidden="false" customHeight="false" outlineLevel="0" collapsed="false">
      <c r="D35" s="278" t="s">
        <v>129</v>
      </c>
      <c r="E35" s="293"/>
      <c r="F35" s="280"/>
      <c r="G35" s="65"/>
    </row>
    <row r="36" customFormat="false" ht="15.75" hidden="false" customHeight="false" outlineLevel="0" collapsed="false">
      <c r="D36" s="278" t="s">
        <v>130</v>
      </c>
      <c r="E36" s="293"/>
      <c r="F36" s="280"/>
    </row>
    <row r="37" customFormat="false" ht="16.5" hidden="false" customHeight="false" outlineLevel="0" collapsed="false">
      <c r="D37" s="278" t="s">
        <v>131</v>
      </c>
      <c r="E37" s="293"/>
      <c r="F37" s="280"/>
    </row>
    <row r="38" customFormat="false" ht="17.25" hidden="false" customHeight="false" outlineLevel="0" collapsed="false">
      <c r="D38" s="283" t="s">
        <v>100</v>
      </c>
      <c r="E38" s="284" t="n">
        <f aca="false">SUM(E33:E37)</f>
        <v>50</v>
      </c>
      <c r="F38" s="285" t="n">
        <f aca="false">SUM(F33:F37)</f>
        <v>0.00444444444444444</v>
      </c>
    </row>
    <row r="39" customFormat="false" ht="17.25" hidden="false" customHeight="false" outlineLevel="0" collapsed="false">
      <c r="D39" s="283" t="s">
        <v>132</v>
      </c>
      <c r="E39" s="284" t="n">
        <v>0</v>
      </c>
      <c r="F39" s="295" t="n">
        <f aca="false">E39/E40</f>
        <v>0</v>
      </c>
    </row>
    <row r="40" customFormat="false" ht="17.25" hidden="false" customHeight="false" outlineLevel="0" collapsed="false">
      <c r="D40" s="283" t="s">
        <v>133</v>
      </c>
      <c r="E40" s="284" t="n">
        <f aca="false">SUM(E38,E32,E30,E17,E39)</f>
        <v>11250</v>
      </c>
      <c r="F40" s="296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7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8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99" t="s">
        <v>134</v>
      </c>
      <c r="D1" s="298"/>
    </row>
    <row r="2" customFormat="false" ht="21" hidden="false" customHeight="true" outlineLevel="0" collapsed="false">
      <c r="A2" s="300" t="s">
        <v>135</v>
      </c>
      <c r="B2" s="301"/>
      <c r="C2" s="302"/>
      <c r="D2" s="303" t="s">
        <v>13</v>
      </c>
    </row>
    <row r="3" customFormat="false" ht="16.5" hidden="false" customHeight="true" outlineLevel="0" collapsed="false">
      <c r="A3" s="304"/>
      <c r="B3" s="305"/>
      <c r="C3" s="306"/>
      <c r="D3" s="307"/>
    </row>
    <row r="4" customFormat="false" ht="13.5" hidden="false" customHeight="false" outlineLevel="0" collapsed="false">
      <c r="A4" s="308" t="s">
        <v>136</v>
      </c>
      <c r="B4" s="309" t="s">
        <v>137</v>
      </c>
      <c r="C4" s="310" t="s">
        <v>138</v>
      </c>
      <c r="D4" s="311" t="s">
        <v>139</v>
      </c>
    </row>
    <row r="5" customFormat="false" ht="13.5" hidden="false" customHeight="false" outlineLevel="0" collapsed="false">
      <c r="A5" s="312"/>
      <c r="B5" s="313" t="s">
        <v>140</v>
      </c>
      <c r="C5" s="314" t="s">
        <v>141</v>
      </c>
      <c r="D5" s="315" t="s">
        <v>141</v>
      </c>
    </row>
    <row r="6" customFormat="false" ht="17.25" hidden="false" customHeight="false" outlineLevel="0" collapsed="false">
      <c r="A6" s="316" t="s">
        <v>142</v>
      </c>
      <c r="B6" s="317" t="s">
        <v>143</v>
      </c>
      <c r="C6" s="318"/>
      <c r="D6" s="319"/>
    </row>
    <row r="7" customFormat="false" ht="17.25" hidden="false" customHeight="false" outlineLevel="0" collapsed="false">
      <c r="A7" s="320"/>
      <c r="B7" s="321" t="s">
        <v>144</v>
      </c>
      <c r="C7" s="322"/>
      <c r="D7" s="323" t="n">
        <f aca="false">SUM(C6:C6)</f>
        <v>0</v>
      </c>
    </row>
    <row r="8" customFormat="false" ht="17.25" hidden="false" customHeight="false" outlineLevel="0" collapsed="false">
      <c r="A8" s="324" t="s">
        <v>145</v>
      </c>
      <c r="B8" s="325" t="s">
        <v>146</v>
      </c>
      <c r="C8" s="326" t="n">
        <v>50</v>
      </c>
      <c r="D8" s="327"/>
    </row>
    <row r="9" customFormat="false" ht="16.5" hidden="false" customHeight="false" outlineLevel="0" collapsed="false">
      <c r="A9" s="324"/>
      <c r="B9" s="325" t="s">
        <v>147</v>
      </c>
      <c r="C9" s="326"/>
      <c r="D9" s="328"/>
    </row>
    <row r="10" customFormat="false" ht="16.5" hidden="false" customHeight="false" outlineLevel="0" collapsed="false">
      <c r="A10" s="324"/>
      <c r="B10" s="325" t="s">
        <v>143</v>
      </c>
      <c r="C10" s="326" t="n">
        <v>196</v>
      </c>
      <c r="D10" s="327"/>
    </row>
    <row r="11" customFormat="false" ht="16.5" hidden="false" customHeight="false" outlineLevel="0" collapsed="false">
      <c r="A11" s="324"/>
      <c r="B11" s="325" t="s">
        <v>148</v>
      </c>
      <c r="C11" s="326" t="n">
        <v>725</v>
      </c>
      <c r="D11" s="328"/>
    </row>
    <row r="12" customFormat="false" ht="16.5" hidden="false" customHeight="false" outlineLevel="0" collapsed="false">
      <c r="A12" s="324"/>
      <c r="B12" s="325" t="s">
        <v>149</v>
      </c>
      <c r="C12" s="326" t="n">
        <v>1725</v>
      </c>
      <c r="D12" s="328"/>
    </row>
    <row r="13" customFormat="false" ht="16.5" hidden="false" customHeight="false" outlineLevel="0" collapsed="false">
      <c r="A13" s="324"/>
      <c r="B13" s="325" t="s">
        <v>150</v>
      </c>
      <c r="C13" s="326" t="n">
        <v>427</v>
      </c>
      <c r="D13" s="327"/>
    </row>
    <row r="14" customFormat="false" ht="16.5" hidden="false" customHeight="false" outlineLevel="0" collapsed="false">
      <c r="A14" s="324"/>
      <c r="B14" s="325" t="s">
        <v>151</v>
      </c>
      <c r="C14" s="326" t="n">
        <v>92</v>
      </c>
      <c r="D14" s="327"/>
    </row>
    <row r="15" customFormat="false" ht="16.5" hidden="false" customHeight="false" outlineLevel="0" collapsed="false">
      <c r="A15" s="324"/>
      <c r="B15" s="325" t="s">
        <v>152</v>
      </c>
      <c r="C15" s="329" t="n">
        <v>198</v>
      </c>
      <c r="D15" s="327"/>
    </row>
    <row r="16" customFormat="false" ht="16.5" hidden="false" customHeight="false" outlineLevel="0" collapsed="false">
      <c r="A16" s="324"/>
      <c r="B16" s="325" t="s">
        <v>153</v>
      </c>
      <c r="C16" s="329" t="n">
        <v>3381</v>
      </c>
      <c r="D16" s="327"/>
    </row>
    <row r="17" customFormat="false" ht="16.5" hidden="false" customHeight="false" outlineLevel="0" collapsed="false">
      <c r="A17" s="324"/>
      <c r="B17" s="325" t="s">
        <v>154</v>
      </c>
      <c r="C17" s="329" t="n">
        <v>99</v>
      </c>
      <c r="D17" s="327"/>
    </row>
    <row r="18" customFormat="false" ht="16.5" hidden="false" customHeight="false" outlineLevel="0" collapsed="false">
      <c r="A18" s="324"/>
      <c r="B18" s="325" t="s">
        <v>155</v>
      </c>
      <c r="C18" s="326" t="n">
        <v>516</v>
      </c>
      <c r="D18" s="327"/>
    </row>
    <row r="19" customFormat="false" ht="16.5" hidden="false" customHeight="false" outlineLevel="0" collapsed="false">
      <c r="A19" s="324"/>
      <c r="B19" s="325" t="s">
        <v>156</v>
      </c>
      <c r="C19" s="326"/>
      <c r="D19" s="327"/>
    </row>
    <row r="20" customFormat="false" ht="16.5" hidden="false" customHeight="false" outlineLevel="0" collapsed="false">
      <c r="A20" s="324"/>
      <c r="B20" s="325" t="s">
        <v>157</v>
      </c>
      <c r="C20" s="329"/>
      <c r="D20" s="327"/>
    </row>
    <row r="21" customFormat="false" ht="16.5" hidden="false" customHeight="false" outlineLevel="0" collapsed="false">
      <c r="A21" s="324"/>
      <c r="B21" s="325" t="s">
        <v>158</v>
      </c>
      <c r="C21" s="326" t="n">
        <v>22</v>
      </c>
      <c r="D21" s="327"/>
    </row>
    <row r="22" customFormat="false" ht="16.5" hidden="false" customHeight="false" outlineLevel="0" collapsed="false">
      <c r="A22" s="324"/>
      <c r="B22" s="325" t="s">
        <v>159</v>
      </c>
      <c r="C22" s="326"/>
      <c r="D22" s="327"/>
    </row>
    <row r="23" customFormat="false" ht="16.5" hidden="false" customHeight="false" outlineLevel="0" collapsed="false">
      <c r="A23" s="324"/>
      <c r="B23" s="325" t="s">
        <v>160</v>
      </c>
      <c r="C23" s="326"/>
      <c r="D23" s="327"/>
    </row>
    <row r="24" customFormat="false" ht="16.5" hidden="false" customHeight="false" outlineLevel="0" collapsed="false">
      <c r="A24" s="324"/>
      <c r="B24" s="325" t="s">
        <v>161</v>
      </c>
      <c r="C24" s="326" t="n">
        <v>1653</v>
      </c>
      <c r="D24" s="328"/>
    </row>
    <row r="25" customFormat="false" ht="16.5" hidden="false" customHeight="false" outlineLevel="0" collapsed="false">
      <c r="A25" s="324"/>
      <c r="B25" s="325" t="s">
        <v>162</v>
      </c>
      <c r="C25" s="326" t="n">
        <v>995</v>
      </c>
      <c r="D25" s="327"/>
    </row>
    <row r="26" customFormat="false" ht="16.5" hidden="false" customHeight="false" outlineLevel="0" collapsed="false">
      <c r="A26" s="324"/>
      <c r="B26" s="325" t="s">
        <v>163</v>
      </c>
      <c r="C26" s="326" t="n">
        <v>93</v>
      </c>
      <c r="D26" s="327"/>
    </row>
    <row r="27" customFormat="false" ht="16.5" hidden="false" customHeight="false" outlineLevel="0" collapsed="false">
      <c r="A27" s="324"/>
      <c r="B27" s="325" t="s">
        <v>164</v>
      </c>
      <c r="C27" s="326" t="n">
        <v>468</v>
      </c>
      <c r="D27" s="327"/>
    </row>
    <row r="28" customFormat="false" ht="16.5" hidden="false" customHeight="false" outlineLevel="0" collapsed="false">
      <c r="A28" s="324"/>
      <c r="B28" s="325" t="s">
        <v>165</v>
      </c>
      <c r="C28" s="326" t="n">
        <v>610</v>
      </c>
      <c r="D28" s="327"/>
    </row>
    <row r="29" customFormat="false" ht="16.5" hidden="false" customHeight="false" outlineLevel="0" collapsed="false">
      <c r="A29" s="324"/>
      <c r="B29" s="325" t="s">
        <v>166</v>
      </c>
      <c r="C29" s="326"/>
      <c r="D29" s="327"/>
    </row>
    <row r="30" customFormat="false" ht="17.25" hidden="false" customHeight="false" outlineLevel="0" collapsed="false">
      <c r="A30" s="324"/>
      <c r="B30" s="330" t="s">
        <v>144</v>
      </c>
      <c r="C30" s="326"/>
      <c r="D30" s="331" t="n">
        <f aca="false">SUM(C8:C29)</f>
        <v>11250</v>
      </c>
    </row>
    <row r="31" customFormat="false" ht="17.25" hidden="false" customHeight="false" outlineLevel="0" collapsed="false">
      <c r="A31" s="316" t="s">
        <v>167</v>
      </c>
      <c r="B31" s="332" t="s">
        <v>166</v>
      </c>
      <c r="C31" s="318" t="n">
        <v>1</v>
      </c>
      <c r="D31" s="319"/>
    </row>
    <row r="32" customFormat="false" ht="17.25" hidden="false" customHeight="false" outlineLevel="0" collapsed="false">
      <c r="A32" s="324"/>
      <c r="B32" s="330" t="s">
        <v>144</v>
      </c>
      <c r="C32" s="326"/>
      <c r="D32" s="331" t="n">
        <f aca="false">SUM(C31:C31)</f>
        <v>1</v>
      </c>
    </row>
    <row r="33" customFormat="false" ht="17.25" hidden="false" customHeight="false" outlineLevel="0" collapsed="false">
      <c r="A33" s="316" t="s">
        <v>168</v>
      </c>
      <c r="B33" s="332" t="s">
        <v>143</v>
      </c>
      <c r="C33" s="318"/>
      <c r="D33" s="333"/>
    </row>
    <row r="34" customFormat="false" ht="16.5" hidden="false" customHeight="false" outlineLevel="0" collapsed="false">
      <c r="A34" s="324"/>
      <c r="B34" s="325" t="s">
        <v>158</v>
      </c>
      <c r="C34" s="326" t="n">
        <v>1072</v>
      </c>
      <c r="D34" s="334"/>
    </row>
    <row r="35" customFormat="false" ht="16.5" hidden="false" customHeight="false" outlineLevel="0" collapsed="false">
      <c r="A35" s="324"/>
      <c r="B35" s="325" t="s">
        <v>169</v>
      </c>
      <c r="C35" s="329"/>
      <c r="D35" s="331"/>
    </row>
    <row r="36" customFormat="false" ht="17.25" hidden="false" customHeight="false" outlineLevel="0" collapsed="false">
      <c r="A36" s="320"/>
      <c r="B36" s="335" t="s">
        <v>144</v>
      </c>
      <c r="C36" s="322"/>
      <c r="D36" s="323" t="n">
        <f aca="false">SUM(C33:C35)</f>
        <v>1072</v>
      </c>
    </row>
    <row r="37" customFormat="false" ht="17.25" hidden="false" customHeight="false" outlineLevel="0" collapsed="false">
      <c r="A37" s="324" t="s">
        <v>170</v>
      </c>
      <c r="B37" s="325" t="s">
        <v>171</v>
      </c>
      <c r="C37" s="326"/>
      <c r="D37" s="331"/>
    </row>
    <row r="38" customFormat="false" ht="16.5" hidden="false" customHeight="false" outlineLevel="0" collapsed="false">
      <c r="A38" s="324"/>
      <c r="B38" s="325" t="s">
        <v>172</v>
      </c>
      <c r="C38" s="326"/>
      <c r="D38" s="331"/>
    </row>
    <row r="39" customFormat="false" ht="16.5" hidden="false" customHeight="false" outlineLevel="0" collapsed="false">
      <c r="A39" s="324"/>
      <c r="B39" s="325" t="s">
        <v>158</v>
      </c>
      <c r="C39" s="326"/>
      <c r="D39" s="331"/>
    </row>
    <row r="40" customFormat="false" ht="17.25" hidden="false" customHeight="false" outlineLevel="0" collapsed="false">
      <c r="A40" s="324"/>
      <c r="B40" s="330" t="s">
        <v>144</v>
      </c>
      <c r="C40" s="326"/>
      <c r="D40" s="331" t="n">
        <f aca="false">SUM(C37:C39)</f>
        <v>0</v>
      </c>
    </row>
    <row r="41" customFormat="false" ht="17.25" hidden="false" customHeight="false" outlineLevel="0" collapsed="false">
      <c r="A41" s="316" t="s">
        <v>173</v>
      </c>
      <c r="B41" s="332" t="s">
        <v>146</v>
      </c>
      <c r="C41" s="336"/>
      <c r="D41" s="319"/>
    </row>
    <row r="42" customFormat="false" ht="16.5" hidden="false" customHeight="false" outlineLevel="0" collapsed="false">
      <c r="A42" s="324"/>
      <c r="B42" s="325" t="s">
        <v>147</v>
      </c>
      <c r="C42" s="326"/>
      <c r="D42" s="331"/>
    </row>
    <row r="43" customFormat="false" ht="16.5" hidden="false" customHeight="false" outlineLevel="0" collapsed="false">
      <c r="A43" s="324"/>
      <c r="B43" s="325" t="s">
        <v>174</v>
      </c>
      <c r="C43" s="326"/>
      <c r="D43" s="331"/>
    </row>
    <row r="44" customFormat="false" ht="16.5" hidden="false" customHeight="false" outlineLevel="0" collapsed="false">
      <c r="A44" s="324"/>
      <c r="B44" s="325" t="s">
        <v>143</v>
      </c>
      <c r="C44" s="326"/>
      <c r="D44" s="331"/>
    </row>
    <row r="45" customFormat="false" ht="16.5" hidden="false" customHeight="false" outlineLevel="0" collapsed="false">
      <c r="A45" s="324"/>
      <c r="B45" s="325" t="s">
        <v>171</v>
      </c>
      <c r="C45" s="326" t="n">
        <v>3241</v>
      </c>
      <c r="D45" s="331"/>
    </row>
    <row r="46" customFormat="false" ht="16.5" hidden="false" customHeight="false" outlineLevel="0" collapsed="false">
      <c r="A46" s="324"/>
      <c r="B46" s="325" t="s">
        <v>148</v>
      </c>
      <c r="C46" s="326"/>
      <c r="D46" s="331"/>
    </row>
    <row r="47" customFormat="false" ht="16.5" hidden="false" customHeight="false" outlineLevel="0" collapsed="false">
      <c r="A47" s="324"/>
      <c r="B47" s="325" t="s">
        <v>149</v>
      </c>
      <c r="C47" s="326"/>
      <c r="D47" s="331"/>
    </row>
    <row r="48" customFormat="false" ht="16.5" hidden="false" customHeight="false" outlineLevel="0" collapsed="false">
      <c r="A48" s="324"/>
      <c r="B48" s="325" t="s">
        <v>175</v>
      </c>
      <c r="C48" s="326" t="n">
        <v>221</v>
      </c>
      <c r="D48" s="331"/>
    </row>
    <row r="49" customFormat="false" ht="16.5" hidden="false" customHeight="false" outlineLevel="0" collapsed="false">
      <c r="A49" s="324"/>
      <c r="B49" s="325" t="s">
        <v>176</v>
      </c>
      <c r="C49" s="326" t="n">
        <v>493</v>
      </c>
      <c r="D49" s="331"/>
    </row>
    <row r="50" customFormat="false" ht="16.5" hidden="false" customHeight="false" outlineLevel="0" collapsed="false">
      <c r="A50" s="324"/>
      <c r="B50" s="325" t="s">
        <v>152</v>
      </c>
      <c r="C50" s="326"/>
      <c r="D50" s="331"/>
    </row>
    <row r="51" customFormat="false" ht="16.5" hidden="false" customHeight="false" outlineLevel="0" collapsed="false">
      <c r="A51" s="324"/>
      <c r="B51" s="325" t="s">
        <v>153</v>
      </c>
      <c r="C51" s="326"/>
      <c r="D51" s="331"/>
    </row>
    <row r="52" customFormat="false" ht="16.5" hidden="false" customHeight="false" outlineLevel="0" collapsed="false">
      <c r="A52" s="324"/>
      <c r="B52" s="325" t="s">
        <v>160</v>
      </c>
      <c r="C52" s="326"/>
      <c r="D52" s="331"/>
    </row>
    <row r="53" customFormat="false" ht="16.5" hidden="false" customHeight="false" outlineLevel="0" collapsed="false">
      <c r="A53" s="324"/>
      <c r="B53" s="325" t="s">
        <v>161</v>
      </c>
      <c r="C53" s="326"/>
      <c r="D53" s="331"/>
    </row>
    <row r="54" customFormat="false" ht="16.5" hidden="false" customHeight="false" outlineLevel="0" collapsed="false">
      <c r="A54" s="324"/>
      <c r="B54" s="325" t="s">
        <v>162</v>
      </c>
      <c r="C54" s="326"/>
      <c r="D54" s="331"/>
    </row>
    <row r="55" customFormat="false" ht="16.5" hidden="false" customHeight="false" outlineLevel="0" collapsed="false">
      <c r="A55" s="324"/>
      <c r="B55" s="325" t="s">
        <v>164</v>
      </c>
      <c r="C55" s="326"/>
      <c r="D55" s="331"/>
    </row>
    <row r="56" customFormat="false" ht="16.5" hidden="false" customHeight="false" outlineLevel="0" collapsed="false">
      <c r="A56" s="324"/>
      <c r="B56" s="325" t="s">
        <v>177</v>
      </c>
      <c r="C56" s="326" t="n">
        <v>303</v>
      </c>
      <c r="D56" s="331"/>
    </row>
    <row r="57" customFormat="false" ht="16.5" hidden="false" customHeight="false" outlineLevel="0" collapsed="false">
      <c r="A57" s="324"/>
      <c r="B57" s="325" t="s">
        <v>166</v>
      </c>
      <c r="C57" s="326"/>
      <c r="D57" s="331"/>
    </row>
    <row r="58" customFormat="false" ht="17.25" hidden="false" customHeight="false" outlineLevel="0" collapsed="false">
      <c r="A58" s="320"/>
      <c r="B58" s="335" t="s">
        <v>144</v>
      </c>
      <c r="C58" s="322"/>
      <c r="D58" s="323" t="n">
        <f aca="false">SUM(C41:C57)</f>
        <v>4258</v>
      </c>
    </row>
    <row r="59" customFormat="false" ht="17.25" hidden="false" customHeight="false" outlineLevel="0" collapsed="false">
      <c r="A59" s="324" t="s">
        <v>178</v>
      </c>
      <c r="B59" s="325" t="s">
        <v>158</v>
      </c>
      <c r="C59" s="326" t="n">
        <v>24</v>
      </c>
      <c r="D59" s="337"/>
    </row>
    <row r="60" customFormat="false" ht="17.25" hidden="false" customHeight="false" outlineLevel="0" collapsed="false">
      <c r="A60" s="324"/>
      <c r="B60" s="330" t="s">
        <v>144</v>
      </c>
      <c r="C60" s="326"/>
      <c r="D60" s="331" t="n">
        <f aca="false">SUM(C59:C59)</f>
        <v>24</v>
      </c>
    </row>
    <row r="61" customFormat="false" ht="17.25" hidden="false" customHeight="false" outlineLevel="0" collapsed="false">
      <c r="A61" s="316" t="s">
        <v>179</v>
      </c>
      <c r="B61" s="332" t="s">
        <v>143</v>
      </c>
      <c r="C61" s="318"/>
      <c r="D61" s="319"/>
    </row>
    <row r="62" customFormat="false" ht="16.5" hidden="false" customHeight="false" outlineLevel="0" collapsed="false">
      <c r="A62" s="324"/>
      <c r="B62" s="325" t="s">
        <v>154</v>
      </c>
      <c r="C62" s="338" t="n">
        <v>45</v>
      </c>
      <c r="D62" s="331"/>
    </row>
    <row r="63" customFormat="false" ht="16.5" hidden="false" customHeight="false" outlineLevel="0" collapsed="false">
      <c r="A63" s="324"/>
      <c r="B63" s="325" t="s">
        <v>180</v>
      </c>
      <c r="C63" s="326"/>
      <c r="D63" s="331"/>
    </row>
    <row r="64" customFormat="false" ht="17.25" hidden="false" customHeight="false" outlineLevel="0" collapsed="false">
      <c r="A64" s="320"/>
      <c r="B64" s="330" t="s">
        <v>144</v>
      </c>
      <c r="C64" s="322"/>
      <c r="D64" s="323" t="n">
        <f aca="false">SUM(C61:C63)</f>
        <v>45</v>
      </c>
    </row>
    <row r="65" customFormat="false" ht="17.25" hidden="false" customHeight="false" outlineLevel="0" collapsed="false">
      <c r="A65" s="324" t="s">
        <v>181</v>
      </c>
      <c r="B65" s="332" t="s">
        <v>146</v>
      </c>
      <c r="C65" s="326"/>
      <c r="D65" s="331"/>
    </row>
    <row r="66" customFormat="false" ht="16.5" hidden="false" customHeight="false" outlineLevel="0" collapsed="false">
      <c r="A66" s="324"/>
      <c r="B66" s="325" t="s">
        <v>174</v>
      </c>
      <c r="C66" s="326"/>
      <c r="D66" s="331"/>
    </row>
    <row r="67" customFormat="false" ht="16.5" hidden="false" customHeight="false" outlineLevel="0" collapsed="false">
      <c r="A67" s="324"/>
      <c r="B67" s="325" t="s">
        <v>143</v>
      </c>
      <c r="C67" s="326"/>
      <c r="D67" s="331"/>
    </row>
    <row r="68" customFormat="false" ht="16.5" hidden="false" customHeight="false" outlineLevel="0" collapsed="false">
      <c r="A68" s="324"/>
      <c r="B68" s="325" t="s">
        <v>171</v>
      </c>
      <c r="C68" s="326"/>
      <c r="D68" s="331"/>
    </row>
    <row r="69" customFormat="false" ht="16.5" hidden="false" customHeight="false" outlineLevel="0" collapsed="false">
      <c r="A69" s="324"/>
      <c r="B69" s="325" t="s">
        <v>111</v>
      </c>
      <c r="C69" s="326"/>
      <c r="D69" s="331"/>
    </row>
    <row r="70" customFormat="false" ht="16.5" hidden="false" customHeight="false" outlineLevel="0" collapsed="false">
      <c r="A70" s="324"/>
      <c r="B70" s="325" t="s">
        <v>176</v>
      </c>
      <c r="C70" s="326"/>
      <c r="D70" s="331"/>
    </row>
    <row r="71" customFormat="false" ht="16.5" hidden="false" customHeight="false" outlineLevel="0" collapsed="false">
      <c r="A71" s="324"/>
      <c r="B71" s="325" t="s">
        <v>182</v>
      </c>
      <c r="C71" s="326"/>
      <c r="D71" s="331"/>
    </row>
    <row r="72" customFormat="false" ht="16.5" hidden="false" customHeight="false" outlineLevel="0" collapsed="false">
      <c r="A72" s="324"/>
      <c r="B72" s="325" t="s">
        <v>183</v>
      </c>
      <c r="C72" s="326"/>
      <c r="D72" s="331"/>
    </row>
    <row r="73" customFormat="false" ht="16.5" hidden="false" customHeight="false" outlineLevel="0" collapsed="false">
      <c r="A73" s="324"/>
      <c r="B73" s="325" t="s">
        <v>161</v>
      </c>
      <c r="C73" s="326"/>
      <c r="D73" s="331"/>
    </row>
    <row r="74" customFormat="false" ht="16.5" hidden="false" customHeight="false" outlineLevel="0" collapsed="false">
      <c r="A74" s="324"/>
      <c r="B74" s="325" t="s">
        <v>166</v>
      </c>
      <c r="C74" s="326"/>
      <c r="D74" s="331"/>
    </row>
    <row r="75" customFormat="false" ht="17.25" hidden="false" customHeight="false" outlineLevel="0" collapsed="false">
      <c r="A75" s="320"/>
      <c r="B75" s="335" t="s">
        <v>144</v>
      </c>
      <c r="C75" s="322"/>
      <c r="D75" s="323" t="n">
        <f aca="false">SUM(C65:C74)</f>
        <v>0</v>
      </c>
    </row>
    <row r="76" customFormat="false" ht="18" hidden="false" customHeight="false" outlineLevel="0" collapsed="false">
      <c r="A76" s="339" t="s">
        <v>184</v>
      </c>
      <c r="B76" s="340"/>
      <c r="C76" s="341"/>
      <c r="D76" s="342" t="n">
        <f aca="false">SUM(D6:D75)</f>
        <v>16650</v>
      </c>
    </row>
    <row r="77" customFormat="false" ht="13.5" hidden="false" customHeight="false" outlineLevel="0" collapsed="false">
      <c r="A77" s="66" t="s">
        <v>185</v>
      </c>
      <c r="B77" s="119"/>
      <c r="C77" s="343"/>
      <c r="D77" s="119"/>
    </row>
    <row r="78" customFormat="false" ht="12.75" hidden="false" customHeight="false" outlineLevel="0" collapsed="false">
      <c r="A78" s="344" t="s">
        <v>186</v>
      </c>
      <c r="B78" s="345"/>
      <c r="C78" s="346"/>
      <c r="D78" s="347"/>
    </row>
    <row r="79" customFormat="false" ht="18.75" hidden="false" customHeight="true" outlineLevel="0" collapsed="false">
      <c r="A79" s="297" t="s">
        <v>187</v>
      </c>
      <c r="B79" s="348"/>
      <c r="C79" s="349"/>
      <c r="D79" s="350"/>
    </row>
    <row r="80" customFormat="false" ht="18.75" hidden="false" customHeight="true" outlineLevel="0" collapsed="false">
      <c r="A80" s="351"/>
      <c r="B80" s="348"/>
      <c r="C80" s="349"/>
      <c r="D80" s="350"/>
    </row>
    <row r="81" customFormat="false" ht="24.75" hidden="false" customHeight="true" outlineLevel="0" collapsed="false">
      <c r="A81" s="299" t="s">
        <v>188</v>
      </c>
      <c r="B81" s="352"/>
      <c r="C81" s="353"/>
      <c r="D81" s="353"/>
    </row>
    <row r="82" customFormat="false" ht="18.75" hidden="false" customHeight="false" outlineLevel="0" collapsed="false">
      <c r="A82" s="300" t="s">
        <v>135</v>
      </c>
      <c r="B82" s="352"/>
      <c r="C82" s="353"/>
      <c r="D82" s="353"/>
    </row>
    <row r="83" customFormat="false" ht="15.75" hidden="false" customHeight="true" outlineLevel="0" collapsed="false">
      <c r="A83" s="352"/>
      <c r="B83" s="352"/>
      <c r="C83" s="353"/>
      <c r="D83" s="353"/>
    </row>
    <row r="84" customFormat="false" ht="13.5" hidden="false" customHeight="false" outlineLevel="0" collapsed="false">
      <c r="A84" s="308" t="s">
        <v>136</v>
      </c>
      <c r="B84" s="309" t="s">
        <v>137</v>
      </c>
      <c r="C84" s="354" t="s">
        <v>138</v>
      </c>
      <c r="D84" s="354" t="s">
        <v>139</v>
      </c>
    </row>
    <row r="85" customFormat="false" ht="13.5" hidden="false" customHeight="false" outlineLevel="0" collapsed="false">
      <c r="A85" s="312"/>
      <c r="B85" s="313" t="s">
        <v>140</v>
      </c>
      <c r="C85" s="315" t="s">
        <v>141</v>
      </c>
      <c r="D85" s="315" t="s">
        <v>141</v>
      </c>
    </row>
    <row r="86" customFormat="false" ht="16.5" hidden="false" customHeight="false" outlineLevel="0" collapsed="false">
      <c r="A86" s="324" t="s">
        <v>189</v>
      </c>
      <c r="B86" s="325"/>
      <c r="C86" s="355"/>
      <c r="D86" s="356"/>
    </row>
    <row r="87" customFormat="false" ht="17.25" hidden="false" customHeight="false" outlineLevel="0" collapsed="false">
      <c r="A87" s="357" t="s">
        <v>190</v>
      </c>
      <c r="B87" s="332" t="s">
        <v>158</v>
      </c>
      <c r="C87" s="358"/>
      <c r="D87" s="319"/>
    </row>
    <row r="88" customFormat="false" ht="17.25" hidden="false" customHeight="false" outlineLevel="0" collapsed="false">
      <c r="A88" s="335"/>
      <c r="B88" s="335" t="s">
        <v>144</v>
      </c>
      <c r="C88" s="359"/>
      <c r="D88" s="323" t="n">
        <f aca="false">SUM(C83:C87)</f>
        <v>0</v>
      </c>
    </row>
    <row r="89" customFormat="false" ht="17.25" hidden="false" customHeight="false" outlineLevel="0" collapsed="false">
      <c r="A89" s="324" t="s">
        <v>145</v>
      </c>
      <c r="B89" s="325" t="s">
        <v>143</v>
      </c>
      <c r="C89" s="327" t="n">
        <v>1680</v>
      </c>
      <c r="D89" s="331"/>
    </row>
    <row r="90" customFormat="false" ht="16.5" hidden="false" customHeight="false" outlineLevel="0" collapsed="false">
      <c r="A90" s="324"/>
      <c r="B90" s="325" t="s">
        <v>149</v>
      </c>
      <c r="C90" s="327"/>
      <c r="D90" s="331"/>
    </row>
    <row r="91" customFormat="false" ht="16.5" hidden="false" customHeight="false" outlineLevel="0" collapsed="false">
      <c r="A91" s="324"/>
      <c r="B91" s="325" t="s">
        <v>111</v>
      </c>
      <c r="C91" s="327"/>
      <c r="D91" s="331"/>
    </row>
    <row r="92" customFormat="false" ht="16.5" hidden="false" customHeight="false" outlineLevel="0" collapsed="false">
      <c r="A92" s="324"/>
      <c r="B92" s="325" t="s">
        <v>191</v>
      </c>
      <c r="C92" s="327" t="n">
        <v>24</v>
      </c>
      <c r="D92" s="331"/>
    </row>
    <row r="93" customFormat="false" ht="17.25" hidden="false" customHeight="false" outlineLevel="0" collapsed="false">
      <c r="A93" s="324"/>
      <c r="B93" s="330" t="s">
        <v>144</v>
      </c>
      <c r="C93" s="327"/>
      <c r="D93" s="331" t="n">
        <f aca="false">SUM(C89:C92)</f>
        <v>1704</v>
      </c>
    </row>
    <row r="94" customFormat="false" ht="18" hidden="false" customHeight="false" outlineLevel="0" collapsed="false">
      <c r="A94" s="360" t="s">
        <v>192</v>
      </c>
      <c r="B94" s="361"/>
      <c r="C94" s="362"/>
      <c r="D94" s="363"/>
    </row>
    <row r="95" customFormat="false" ht="18" hidden="false" customHeight="false" outlineLevel="0" collapsed="false">
      <c r="A95" s="360" t="s">
        <v>193</v>
      </c>
      <c r="B95" s="361"/>
      <c r="C95" s="362"/>
      <c r="D95" s="363"/>
    </row>
    <row r="96" customFormat="false" ht="17.25" hidden="false" customHeight="false" outlineLevel="0" collapsed="false">
      <c r="A96" s="324" t="s">
        <v>194</v>
      </c>
      <c r="B96" s="325" t="s">
        <v>158</v>
      </c>
      <c r="C96" s="364"/>
      <c r="D96" s="331"/>
    </row>
    <row r="97" customFormat="false" ht="17.25" hidden="false" customHeight="false" outlineLevel="0" collapsed="false">
      <c r="A97" s="324"/>
      <c r="B97" s="330" t="s">
        <v>144</v>
      </c>
      <c r="C97" s="364"/>
      <c r="D97" s="331" t="n">
        <f aca="false">SUM(C96:C96)</f>
        <v>0</v>
      </c>
    </row>
    <row r="98" customFormat="false" ht="17.25" hidden="false" customHeight="false" outlineLevel="0" collapsed="false">
      <c r="A98" s="357" t="s">
        <v>170</v>
      </c>
      <c r="B98" s="332" t="s">
        <v>195</v>
      </c>
      <c r="C98" s="358"/>
      <c r="D98" s="365"/>
    </row>
    <row r="99" customFormat="false" ht="17.25" hidden="false" customHeight="false" outlineLevel="0" collapsed="false">
      <c r="A99" s="320"/>
      <c r="B99" s="335" t="s">
        <v>144</v>
      </c>
      <c r="C99" s="359"/>
      <c r="D99" s="323" t="n">
        <f aca="false">SUM(C98:C98)</f>
        <v>0</v>
      </c>
    </row>
    <row r="100" customFormat="false" ht="17.25" hidden="false" customHeight="false" outlineLevel="0" collapsed="false">
      <c r="A100" s="324" t="s">
        <v>173</v>
      </c>
      <c r="B100" s="325" t="s">
        <v>172</v>
      </c>
      <c r="C100" s="364"/>
      <c r="D100" s="331"/>
    </row>
    <row r="101" customFormat="false" ht="16.5" hidden="false" customHeight="false" outlineLevel="0" collapsed="false">
      <c r="A101" s="324"/>
      <c r="B101" s="325" t="s">
        <v>149</v>
      </c>
      <c r="C101" s="364"/>
      <c r="D101" s="331"/>
    </row>
    <row r="102" customFormat="false" ht="17.25" hidden="false" customHeight="false" outlineLevel="0" collapsed="false">
      <c r="A102" s="320"/>
      <c r="B102" s="335" t="s">
        <v>144</v>
      </c>
      <c r="C102" s="359"/>
      <c r="D102" s="323" t="n">
        <f aca="false">SUM(C100:C101)</f>
        <v>0</v>
      </c>
    </row>
    <row r="103" customFormat="false" ht="18" hidden="false" customHeight="false" outlineLevel="0" collapsed="false">
      <c r="A103" s="366" t="s">
        <v>196</v>
      </c>
      <c r="B103" s="367"/>
      <c r="C103" s="368"/>
      <c r="D103" s="363" t="n">
        <f aca="false">SUM(D87:D102)</f>
        <v>1704</v>
      </c>
    </row>
    <row r="104" customFormat="false" ht="13.5" hidden="false" customHeight="false" outlineLevel="0" collapsed="false">
      <c r="A104" s="66" t="s">
        <v>185</v>
      </c>
      <c r="B104" s="119"/>
      <c r="C104" s="343"/>
      <c r="D104" s="119"/>
    </row>
    <row r="105" customFormat="false" ht="12.75" hidden="false" customHeight="false" outlineLevel="0" collapsed="false">
      <c r="A105" s="344" t="s">
        <v>186</v>
      </c>
      <c r="B105" s="345"/>
      <c r="C105" s="346"/>
      <c r="D105" s="347"/>
    </row>
    <row r="106" customFormat="false" ht="15.75" hidden="false" customHeight="false" outlineLevel="0" collapsed="false">
      <c r="A106" s="70" t="s">
        <v>197</v>
      </c>
    </row>
    <row r="107" customFormat="false" ht="12.75" hidden="false" customHeight="false" outlineLevel="0" collapsed="false">
      <c r="A107" s="119" t="s">
        <v>198</v>
      </c>
    </row>
    <row r="108" customFormat="false" ht="12.75" hidden="false" customHeight="false" outlineLevel="0" collapsed="false">
      <c r="A108" s="119" t="s">
        <v>199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8.75" hidden="false" customHeight="false" outlineLevel="0" collapsed="false">
      <c r="A2" s="369" t="s">
        <v>200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</row>
    <row r="3" customFormat="false" ht="18.75" hidden="false" customHeight="false" outlineLevel="0" collapsed="false">
      <c r="B3" s="370"/>
      <c r="C3" s="370"/>
      <c r="D3" s="370"/>
      <c r="E3" s="370"/>
      <c r="F3" s="370"/>
      <c r="G3" s="370"/>
      <c r="H3" s="370"/>
      <c r="I3" s="370"/>
      <c r="M3" s="303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1" t="s">
        <v>33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</row>
    <row r="7" customFormat="false" ht="13.5" hidden="false" customHeight="false" outlineLevel="0" collapsed="false">
      <c r="A7" s="372" t="s">
        <v>35</v>
      </c>
      <c r="B7" s="372"/>
      <c r="C7" s="372"/>
      <c r="D7" s="372"/>
      <c r="E7" s="372"/>
      <c r="F7" s="372"/>
      <c r="G7" s="372"/>
      <c r="H7" s="372"/>
      <c r="I7" s="372"/>
      <c r="J7" s="373" t="s">
        <v>36</v>
      </c>
      <c r="K7" s="373"/>
      <c r="L7" s="373"/>
    </row>
    <row r="8" customFormat="false" ht="13.5" hidden="false" customHeight="false" outlineLevel="0" collapsed="false">
      <c r="A8" s="374" t="s">
        <v>38</v>
      </c>
      <c r="B8" s="374"/>
      <c r="C8" s="374"/>
      <c r="D8" s="374"/>
      <c r="E8" s="374"/>
      <c r="F8" s="374"/>
      <c r="G8" s="374"/>
      <c r="H8" s="374"/>
      <c r="I8" s="374"/>
      <c r="J8" s="375" t="s">
        <v>39</v>
      </c>
      <c r="K8" s="375"/>
      <c r="L8" s="375"/>
    </row>
    <row r="9" customFormat="false" ht="14.25" hidden="false" customHeight="false" outlineLevel="0" collapsed="false">
      <c r="A9" s="376" t="s">
        <v>40</v>
      </c>
      <c r="B9" s="377" t="s">
        <v>41</v>
      </c>
      <c r="C9" s="377"/>
      <c r="D9" s="377"/>
      <c r="E9" s="377"/>
      <c r="F9" s="377"/>
      <c r="G9" s="377"/>
      <c r="H9" s="377"/>
      <c r="I9" s="377"/>
      <c r="J9" s="377" t="s">
        <v>43</v>
      </c>
      <c r="K9" s="377"/>
      <c r="L9" s="376" t="s">
        <v>44</v>
      </c>
    </row>
    <row r="10" customFormat="false" ht="14.25" hidden="false" customHeight="false" outlineLevel="0" collapsed="false">
      <c r="A10" s="378" t="n">
        <v>2014</v>
      </c>
      <c r="B10" s="378" t="s">
        <v>45</v>
      </c>
      <c r="C10" s="378" t="s">
        <v>46</v>
      </c>
      <c r="D10" s="378" t="s">
        <v>47</v>
      </c>
      <c r="E10" s="378" t="s">
        <v>48</v>
      </c>
      <c r="F10" s="378" t="s">
        <v>49</v>
      </c>
      <c r="G10" s="378" t="s">
        <v>50</v>
      </c>
      <c r="H10" s="378" t="s">
        <v>51</v>
      </c>
      <c r="I10" s="379" t="s">
        <v>52</v>
      </c>
      <c r="J10" s="380" t="s">
        <v>54</v>
      </c>
      <c r="K10" s="380" t="s">
        <v>55</v>
      </c>
      <c r="L10" s="381"/>
    </row>
    <row r="11" customFormat="false" ht="14.25" hidden="false" customHeight="false" outlineLevel="0" collapsed="false">
      <c r="A11" s="382" t="s">
        <v>201</v>
      </c>
      <c r="B11" s="383" t="n">
        <f aca="false">[2]datos!B3955</f>
        <v>1.47</v>
      </c>
      <c r="C11" s="383" t="n">
        <f aca="false">[2]datos!C3955</f>
        <v>1.46</v>
      </c>
      <c r="D11" s="383" t="n">
        <f aca="false">[2]datos!D3955</f>
        <v>1.44</v>
      </c>
      <c r="E11" s="383" t="n">
        <f aca="false">[2]datos!E3955</f>
        <v>1.42</v>
      </c>
      <c r="F11" s="384" t="n">
        <f aca="false">[2]datos!F3955</f>
        <v>1.34</v>
      </c>
      <c r="G11" s="384" t="n">
        <f aca="false">[2]datos!G3955</f>
        <v>1.2</v>
      </c>
      <c r="H11" s="384" t="n">
        <f aca="false">[2]datos!H3955</f>
        <v>1.03</v>
      </c>
      <c r="I11" s="385" t="n">
        <f aca="false">[2]datos!I3955</f>
        <v>0.92</v>
      </c>
      <c r="J11" s="385" t="n">
        <f aca="false">[2]datos!J3955</f>
        <v>120</v>
      </c>
      <c r="K11" s="385" t="n">
        <f aca="false">[2]datos!K3955</f>
        <v>120</v>
      </c>
      <c r="L11" s="384" t="n">
        <f aca="false">[2]datos!L3955</f>
        <v>105</v>
      </c>
    </row>
    <row r="12" customFormat="false" ht="14.25" hidden="false" customHeight="false" outlineLevel="0" collapsed="false">
      <c r="A12" s="386" t="s">
        <v>202</v>
      </c>
      <c r="B12" s="387" t="n">
        <f aca="false">[2]datos!B3956</f>
        <v>1.45</v>
      </c>
      <c r="C12" s="387" t="n">
        <f aca="false">[2]datos!C3956</f>
        <v>1.44</v>
      </c>
      <c r="D12" s="387" t="n">
        <f aca="false">[2]datos!D3956</f>
        <v>1.42</v>
      </c>
      <c r="E12" s="387" t="n">
        <f aca="false">[2]datos!E3956</f>
        <v>1.4</v>
      </c>
      <c r="F12" s="388" t="n">
        <f aca="false">[2]datos!F3956</f>
        <v>1.32</v>
      </c>
      <c r="G12" s="388" t="n">
        <f aca="false">[2]datos!G3956</f>
        <v>1.18</v>
      </c>
      <c r="H12" s="388" t="n">
        <f aca="false">[2]datos!H3956</f>
        <v>1.01</v>
      </c>
      <c r="I12" s="388" t="n">
        <f aca="false">[2]datos!I3956</f>
        <v>0.9</v>
      </c>
      <c r="J12" s="388" t="n">
        <f aca="false">[2]datos!J3956</f>
        <v>120</v>
      </c>
      <c r="K12" s="388" t="n">
        <f aca="false">[2]datos!K3956</f>
        <v>120</v>
      </c>
      <c r="L12" s="388" t="n">
        <f aca="false">[2]datos!L3956</f>
        <v>100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3" t="s">
        <v>34</v>
      </c>
      <c r="B14" s="373"/>
      <c r="C14" s="373"/>
      <c r="D14" s="373"/>
      <c r="E14" s="373"/>
      <c r="F14" s="373"/>
      <c r="G14" s="373"/>
      <c r="H14" s="373"/>
      <c r="I14" s="373"/>
      <c r="J14" s="373"/>
      <c r="K14" s="373"/>
    </row>
    <row r="15" customFormat="false" ht="14.25" hidden="false" customHeight="false" outlineLevel="0" collapsed="false">
      <c r="A15" s="371" t="s">
        <v>203</v>
      </c>
      <c r="B15" s="371"/>
      <c r="C15" s="371"/>
      <c r="D15" s="371"/>
      <c r="E15" s="371"/>
      <c r="F15" s="371"/>
      <c r="G15" s="371"/>
      <c r="H15" s="371"/>
      <c r="I15" s="371"/>
      <c r="J15" s="371"/>
      <c r="K15" s="371"/>
    </row>
    <row r="16" customFormat="false" ht="14.25" hidden="false" customHeight="false" outlineLevel="0" collapsed="false">
      <c r="A16" s="380" t="s">
        <v>40</v>
      </c>
      <c r="B16" s="377" t="s">
        <v>41</v>
      </c>
      <c r="C16" s="377"/>
      <c r="D16" s="377"/>
      <c r="E16" s="377"/>
      <c r="F16" s="377"/>
      <c r="G16" s="377"/>
      <c r="H16" s="377"/>
      <c r="I16" s="377"/>
      <c r="J16" s="380" t="s">
        <v>42</v>
      </c>
      <c r="K16" s="380"/>
    </row>
    <row r="17" customFormat="false" ht="14.25" hidden="false" customHeight="false" outlineLevel="0" collapsed="false">
      <c r="A17" s="389" t="n">
        <v>2014</v>
      </c>
      <c r="B17" s="389" t="s">
        <v>45</v>
      </c>
      <c r="C17" s="389" t="s">
        <v>46</v>
      </c>
      <c r="D17" s="389" t="s">
        <v>47</v>
      </c>
      <c r="E17" s="389" t="s">
        <v>48</v>
      </c>
      <c r="F17" s="389" t="s">
        <v>49</v>
      </c>
      <c r="G17" s="389" t="s">
        <v>50</v>
      </c>
      <c r="H17" s="389" t="s">
        <v>51</v>
      </c>
      <c r="I17" s="389" t="s">
        <v>52</v>
      </c>
      <c r="J17" s="389" t="s">
        <v>53</v>
      </c>
      <c r="K17" s="389"/>
    </row>
    <row r="18" customFormat="false" ht="13.5" hidden="false" customHeight="false" outlineLevel="0" collapsed="false">
      <c r="A18" s="382" t="s">
        <v>204</v>
      </c>
      <c r="B18" s="103" t="n">
        <f aca="false">[2]datos!B3937</f>
        <v>65</v>
      </c>
      <c r="C18" s="103" t="str">
        <f aca="false">[2]datos!C3937</f>
        <v>s/c</v>
      </c>
      <c r="D18" s="103" t="n">
        <f aca="false">[2]datos!D3937</f>
        <v>62</v>
      </c>
      <c r="E18" s="103" t="n">
        <f aca="false">[2]datos!E3937</f>
        <v>60</v>
      </c>
      <c r="F18" s="103" t="n">
        <f aca="false">[2]datos!F3937</f>
        <v>57</v>
      </c>
      <c r="G18" s="103" t="n">
        <f aca="false">[2]datos!G3937</f>
        <v>53</v>
      </c>
      <c r="H18" s="103" t="n">
        <f aca="false">[2]datos!H3937</f>
        <v>49</v>
      </c>
      <c r="I18" s="103" t="n">
        <f aca="false">[2]datos!I3937</f>
        <v>44</v>
      </c>
      <c r="J18" s="103" t="n">
        <f aca="false">[2]datos!J3937</f>
        <v>60</v>
      </c>
      <c r="K18" s="103"/>
    </row>
    <row r="19" customFormat="false" ht="13.5" hidden="false" customHeight="false" outlineLevel="0" collapsed="false">
      <c r="A19" s="382" t="s">
        <v>205</v>
      </c>
      <c r="B19" s="390" t="n">
        <f aca="false">[2]datos!B3938</f>
        <v>64</v>
      </c>
      <c r="C19" s="390" t="str">
        <f aca="false">[2]datos!C3938</f>
        <v>s/c</v>
      </c>
      <c r="D19" s="390" t="n">
        <f aca="false">[2]datos!D3938</f>
        <v>61</v>
      </c>
      <c r="E19" s="390" t="n">
        <f aca="false">[2]datos!E3938</f>
        <v>59</v>
      </c>
      <c r="F19" s="390" t="n">
        <f aca="false">[2]datos!F3938</f>
        <v>56</v>
      </c>
      <c r="G19" s="390" t="n">
        <f aca="false">[2]datos!G3938</f>
        <v>52</v>
      </c>
      <c r="H19" s="390" t="n">
        <f aca="false">[2]datos!H3938</f>
        <v>48</v>
      </c>
      <c r="I19" s="390" t="n">
        <f aca="false">[2]datos!I3938</f>
        <v>43</v>
      </c>
      <c r="J19" s="390" t="n">
        <f aca="false">[2]datos!J3938</f>
        <v>59</v>
      </c>
      <c r="K19" s="390"/>
      <c r="L19" s="13"/>
    </row>
    <row r="20" customFormat="false" ht="13.5" hidden="false" customHeight="false" outlineLevel="0" collapsed="false">
      <c r="A20" s="391" t="s">
        <v>206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2" t="s">
        <v>207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3" t="s">
        <v>14</v>
      </c>
      <c r="B24" s="394" t="s">
        <v>15</v>
      </c>
      <c r="C24" s="394" t="s">
        <v>16</v>
      </c>
      <c r="D24" s="395" t="s">
        <v>17</v>
      </c>
      <c r="E24" s="394" t="s">
        <v>18</v>
      </c>
      <c r="F24" s="393" t="s">
        <v>19</v>
      </c>
    </row>
    <row r="25" customFormat="false" ht="16.5" hidden="false" customHeight="false" outlineLevel="0" collapsed="false">
      <c r="A25" s="396"/>
      <c r="B25" s="397" t="s">
        <v>20</v>
      </c>
      <c r="C25" s="395" t="s">
        <v>21</v>
      </c>
      <c r="D25" s="395" t="s">
        <v>21</v>
      </c>
      <c r="E25" s="398" t="s">
        <v>21</v>
      </c>
      <c r="F25" s="395" t="s">
        <v>21</v>
      </c>
    </row>
    <row r="26" customFormat="false" ht="15.75" hidden="false" customHeight="false" outlineLevel="0" collapsed="false">
      <c r="A26" s="399" t="n">
        <f aca="false">'[1]HISTORICO DE MAB '!B5880</f>
        <v>41852</v>
      </c>
      <c r="B26" s="400" t="n">
        <f aca="false">'[1]HISTORICO DE MAB '!C5880</f>
        <v>8.136</v>
      </c>
      <c r="C26" s="401" t="n">
        <f aca="false">'[1]HISTORICO DE MAB '!D5880</f>
        <v>291.912487708948</v>
      </c>
      <c r="D26" s="401" t="str">
        <f aca="false">'[1]HISTORICO DE MAB '!F5880</f>
        <v>s/c</v>
      </c>
      <c r="E26" s="401" t="n">
        <f aca="false">'[1]HISTORICO DE MAB '!H5880</f>
        <v>134.587020648968</v>
      </c>
      <c r="F26" s="401" t="str">
        <f aca="false">'[1]HISTORICO DE MAB '!J5880</f>
        <v>s/c</v>
      </c>
    </row>
    <row r="27" customFormat="false" ht="15.75" hidden="false" customHeight="false" outlineLevel="0" collapsed="false">
      <c r="A27" s="402" t="n">
        <f aca="false">'[1]HISTORICO DE MAB '!B5881</f>
        <v>41855</v>
      </c>
      <c r="B27" s="400" t="n">
        <f aca="false">'[1]HISTORICO DE MAB '!C5881</f>
        <v>8.16</v>
      </c>
      <c r="C27" s="401" t="str">
        <f aca="false">'[1]HISTORICO DE MAB '!D5881</f>
        <v>s/c</v>
      </c>
      <c r="D27" s="401" t="str">
        <f aca="false">'[1]HISTORICO DE MAB '!F5881</f>
        <v>s/c</v>
      </c>
      <c r="E27" s="401" t="n">
        <f aca="false">'[1]HISTORICO DE MAB '!H5881</f>
        <v>133.578431372549</v>
      </c>
      <c r="F27" s="401" t="str">
        <f aca="false">'[1]HISTORICO DE MAB '!J5881</f>
        <v>s/c</v>
      </c>
    </row>
    <row r="28" customFormat="false" ht="15.75" hidden="false" customHeight="false" outlineLevel="0" collapsed="false">
      <c r="A28" s="402" t="n">
        <f aca="false">'[1]HISTORICO DE MAB '!B5882</f>
        <v>41856</v>
      </c>
      <c r="B28" s="400" t="n">
        <f aca="false">'[1]HISTORICO DE MAB '!C5882</f>
        <v>8.168</v>
      </c>
      <c r="C28" s="401" t="n">
        <f aca="false">'[1]HISTORICO DE MAB '!D5882</f>
        <v>294.809010773751</v>
      </c>
      <c r="D28" s="401" t="str">
        <f aca="false">'[1]HISTORICO DE MAB '!F5882</f>
        <v>s/c</v>
      </c>
      <c r="E28" s="401" t="n">
        <f aca="false">'[1]HISTORICO DE MAB '!H5882</f>
        <v>132.223310479922</v>
      </c>
      <c r="F28" s="401" t="str">
        <f aca="false">'[1]HISTORICO DE MAB '!J5882</f>
        <v>s/c</v>
      </c>
    </row>
    <row r="29" customFormat="false" ht="15.75" hidden="false" customHeight="false" outlineLevel="0" collapsed="false">
      <c r="A29" s="402" t="n">
        <f aca="false">'[1]HISTORICO DE MAB '!B5883</f>
        <v>41857</v>
      </c>
      <c r="B29" s="400" t="n">
        <f aca="false">'[1]HISTORICO DE MAB '!C5883</f>
        <v>8.169</v>
      </c>
      <c r="C29" s="401" t="n">
        <f aca="false">'[1]HISTORICO DE MAB '!D5883</f>
        <v>297.588444118007</v>
      </c>
      <c r="D29" s="401" t="str">
        <f aca="false">'[1]HISTORICO DE MAB '!F5883</f>
        <v>s/c</v>
      </c>
      <c r="E29" s="401" t="n">
        <f aca="false">'[1]HISTORICO DE MAB '!H5883</f>
        <v>130.982984453421</v>
      </c>
      <c r="F29" s="401" t="str">
        <f aca="false">'[1]HISTORICO DE MAB '!J5883</f>
        <v>s/c</v>
      </c>
    </row>
    <row r="30" customFormat="false" ht="15.75" hidden="false" customHeight="false" outlineLevel="0" collapsed="false">
      <c r="A30" s="402" t="n">
        <f aca="false">'[1]HISTORICO DE MAB '!B5884</f>
        <v>41858</v>
      </c>
      <c r="B30" s="400" t="n">
        <f aca="false">'[1]HISTORICO DE MAB '!C5884</f>
        <v>8.169</v>
      </c>
      <c r="C30" s="401" t="n">
        <f aca="false">'[1]HISTORICO DE MAB '!D5884</f>
        <v>298.690170155466</v>
      </c>
      <c r="D30" s="401" t="str">
        <f aca="false">'[1]HISTORICO DE MAB '!F5884</f>
        <v>s/c</v>
      </c>
      <c r="E30" s="401" t="n">
        <f aca="false">'[1]HISTORICO DE MAB '!H5884</f>
        <v>128.53470437018</v>
      </c>
      <c r="F30" s="401" t="str">
        <f aca="false">'[1]HISTORICO DE MAB '!J5884</f>
        <v>s/c</v>
      </c>
    </row>
    <row r="31" customFormat="false" ht="15.75" hidden="false" customHeight="false" outlineLevel="0" collapsed="false">
      <c r="A31" s="402" t="n">
        <f aca="false">'[1]HISTORICO DE MAB '!B5885</f>
        <v>41859</v>
      </c>
      <c r="B31" s="400" t="n">
        <f aca="false">'[1]HISTORICO DE MAB '!C5885</f>
        <v>8.171</v>
      </c>
      <c r="C31" s="401" t="n">
        <f aca="false">'[1]HISTORICO DE MAB '!D5885</f>
        <v>300.69758903439</v>
      </c>
      <c r="D31" s="401" t="str">
        <f aca="false">'[1]HISTORICO DE MAB '!F5885</f>
        <v>s/c</v>
      </c>
      <c r="E31" s="401" t="str">
        <f aca="false">'[1]HISTORICO DE MAB '!H5885</f>
        <v>s/c</v>
      </c>
      <c r="F31" s="401" t="str">
        <f aca="false">'[1]HISTORICO DE MAB '!J5885</f>
        <v>s/c</v>
      </c>
    </row>
    <row r="32" customFormat="false" ht="15.75" hidden="false" customHeight="false" outlineLevel="0" collapsed="false">
      <c r="A32" s="402" t="n">
        <f aca="false">'[1]HISTORICO DE MAB '!B5886</f>
        <v>41862</v>
      </c>
      <c r="B32" s="403" t="n">
        <f aca="false">'[1]HISTORICO DE MAB '!C5886</f>
        <v>8.17</v>
      </c>
      <c r="C32" s="404" t="n">
        <f aca="false">'[1]HISTORICO DE MAB '!D5886</f>
        <v>305.752753977968</v>
      </c>
      <c r="D32" s="404" t="str">
        <f aca="false">'[1]HISTORICO DE MAB '!F5886</f>
        <v>s/c</v>
      </c>
      <c r="E32" s="401" t="n">
        <f aca="false">'[1]HISTORICO DE MAB '!H5886</f>
        <v>125.458996328029</v>
      </c>
      <c r="F32" s="401" t="str">
        <f aca="false">'[1]HISTORICO DE MAB '!J5886</f>
        <v>s/c</v>
      </c>
    </row>
    <row r="33" customFormat="false" ht="15.75" hidden="false" customHeight="false" outlineLevel="0" collapsed="false">
      <c r="A33" s="402" t="n">
        <f aca="false">'[1]HISTORICO DE MAB '!B5887</f>
        <v>41863</v>
      </c>
      <c r="B33" s="403" t="n">
        <f aca="false">'[1]HISTORICO DE MAB '!C5887</f>
        <v>8.172</v>
      </c>
      <c r="C33" s="404" t="str">
        <f aca="false">'[1]HISTORICO DE MAB '!D5887</f>
        <v>s/c</v>
      </c>
      <c r="D33" s="404" t="str">
        <f aca="false">'[1]HISTORICO DE MAB '!F5887</f>
        <v>s/c</v>
      </c>
      <c r="E33" s="401" t="n">
        <f aca="false">'[1]HISTORICO DE MAB '!H5887</f>
        <v>124.816446402349</v>
      </c>
      <c r="F33" s="401" t="str">
        <f aca="false">'[1]HISTORICO DE MAB '!J5887</f>
        <v>s/c</v>
      </c>
    </row>
    <row r="34" customFormat="false" ht="15.75" hidden="false" customHeight="false" outlineLevel="0" collapsed="false">
      <c r="A34" s="402" t="n">
        <f aca="false">'[1]HISTORICO DE MAB '!B5888</f>
        <v>41864</v>
      </c>
      <c r="B34" s="403" t="n">
        <f aca="false">'[1]HISTORICO DE MAB '!C5888</f>
        <v>8.173</v>
      </c>
      <c r="C34" s="404" t="n">
        <f aca="false">'[1]HISTORICO DE MAB '!D5888</f>
        <v>296.096904441454</v>
      </c>
      <c r="D34" s="404" t="str">
        <f aca="false">'[1]HISTORICO DE MAB '!F5888</f>
        <v>s/c</v>
      </c>
      <c r="E34" s="401" t="n">
        <f aca="false">'[1]HISTORICO DE MAB '!H5888</f>
        <v>124.189404135568</v>
      </c>
      <c r="F34" s="401" t="str">
        <f aca="false">'[1]HISTORICO DE MAB '!J5888</f>
        <v>s/c</v>
      </c>
    </row>
    <row r="35" customFormat="false" ht="15.75" hidden="false" customHeight="false" outlineLevel="0" collapsed="false">
      <c r="A35" s="402" t="n">
        <f aca="false">'[1]HISTORICO DE MAB '!B5889</f>
        <v>41865</v>
      </c>
      <c r="B35" s="403" t="n">
        <f aca="false">'[1]HISTORICO DE MAB '!C5889</f>
        <v>8.177</v>
      </c>
      <c r="C35" s="404" t="n">
        <f aca="false">'[1]HISTORICO DE MAB '!D5889</f>
        <v>300.966124495536</v>
      </c>
      <c r="D35" s="404" t="str">
        <f aca="false">'[1]HISTORICO DE MAB '!F5889</f>
        <v>s/c</v>
      </c>
      <c r="E35" s="401" t="n">
        <f aca="false">'[1]HISTORICO DE MAB '!H5889</f>
        <v>122.538828421181</v>
      </c>
      <c r="F35" s="401" t="str">
        <f aca="false">'[1]HISTORICO DE MAB '!J5889</f>
        <v>s/c</v>
      </c>
    </row>
    <row r="36" customFormat="false" ht="15.75" hidden="false" customHeight="false" outlineLevel="0" collapsed="false">
      <c r="A36" s="402" t="n">
        <f aca="false">'[1]HISTORICO DE MAB '!B5890</f>
        <v>41866</v>
      </c>
      <c r="B36" s="403" t="n">
        <f aca="false">'[1]HISTORICO DE MAB '!C5890</f>
        <v>8.181</v>
      </c>
      <c r="C36" s="404" t="n">
        <f aca="false">'[1]HISTORICO DE MAB '!D5890</f>
        <v>301.307908568635</v>
      </c>
      <c r="D36" s="404" t="str">
        <f aca="false">'[1]HISTORICO DE MAB '!F5890</f>
        <v>s/c</v>
      </c>
      <c r="E36" s="401" t="n">
        <f aca="false">'[1]HISTORICO DE MAB '!H5890</f>
        <v>124.679134580125</v>
      </c>
      <c r="F36" s="401" t="str">
        <f aca="false">'[1]HISTORICO DE MAB '!J5890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8-26T14:36:28Z</cp:lastPrinted>
  <dcterms:modified xsi:type="dcterms:W3CDTF">2014-08-26T14:36:36Z</dcterms:modified>
  <cp:revision>0</cp:revision>
  <dc:subject/>
  <dc:title/>
</cp:coreProperties>
</file>